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ограми" sheetId="2" state="visible" r:id="rId3"/>
  </sheets>
  <definedNames>
    <definedName function="false" hidden="false" localSheetId="1" name="_xlnm.Print_Area" vbProcedure="false">Програми!$A$1:$K$179</definedName>
    <definedName function="false" hidden="false" localSheetId="1" name="_xlnm.Print_Titles" vbProcedure="false">Програми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t xml:space="preserve">Додаток 5</t>
  </si>
  <si>
    <t xml:space="preserve">Стан виконання міських цільових програм за 6 місяців 2017 року </t>
  </si>
  <si>
    <t xml:space="preserve">№ з/п</t>
  </si>
  <si>
    <t xml:space="preserve">Назва програми дата і номер рішення про її затвердження</t>
  </si>
  <si>
    <t xml:space="preserve">Захід</t>
  </si>
  <si>
    <t xml:space="preserve">Головні розпорядники коштів та виконавці</t>
  </si>
  <si>
    <t xml:space="preserve">Планові обсяги фінансування на 2017 рік відповідно до Програми (потреба)</t>
  </si>
  <si>
    <t xml:space="preserve">Передбачено бюджетом міста на 2017 рік</t>
  </si>
  <si>
    <t xml:space="preserve">Фактичні обсяги фінансування за 6 місяців 2017 року з бюджету міста, тис. грн.</t>
  </si>
  <si>
    <t xml:space="preserve">% вик-ня Програми гр.10/гр.9</t>
  </si>
  <si>
    <t xml:space="preserve">Всього тис.грн.</t>
  </si>
  <si>
    <t xml:space="preserve">в т.ч. держ. бюджету тис.грн.</t>
  </si>
  <si>
    <t xml:space="preserve">в т.ч. бюджету міста тис.грн.</t>
  </si>
  <si>
    <t xml:space="preserve">в т.ч.інші      кошти тис.грн.</t>
  </si>
  <si>
    <r>
      <rPr>
        <b val="true"/>
        <sz val="11"/>
        <rFont val="Times New Roman"/>
        <family val="1"/>
        <charset val="204"/>
      </rPr>
      <t xml:space="preserve">Міська програма співпраці з молоддю та підтримки дітей, жінок та сім'ї на 2016-2017 роки. </t>
    </r>
    <r>
      <rPr>
        <sz val="11"/>
        <rFont val="Times New Roman"/>
        <family val="1"/>
        <charset val="204"/>
      </rPr>
      <t xml:space="preserve">Р-ня ЛМР від 24.12.2015 № 2/15, зміни від 30.06.2016 №10/20, зміни від 26.04.2017 № 23/17</t>
    </r>
  </si>
  <si>
    <t xml:space="preserve">Підтримка діяльності та ініціатив молодіжних організацій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відділ у справах сім'ї та молоді</t>
    </r>
  </si>
  <si>
    <t xml:space="preserve">Формування здорового способу життя та профілактика негативних явищ у молодіжному середовищі</t>
  </si>
  <si>
    <t xml:space="preserve">Підвищення суспільно-політичної активності молодих громадян</t>
  </si>
  <si>
    <t xml:space="preserve">Міжрегіональна співпраця учнівської та студентської молоді</t>
  </si>
  <si>
    <t xml:space="preserve">Підвищення престижу сім'ї та утвердження пріоритетності сімейних цінностей</t>
  </si>
  <si>
    <t xml:space="preserve">Оздоровлення та відпочинок дітей</t>
  </si>
  <si>
    <t xml:space="preserve">Всього по віддділу </t>
  </si>
  <si>
    <t xml:space="preserve">Проведення майстер-класів, тренінгових занять</t>
  </si>
  <si>
    <t xml:space="preserve">Управління соціальних служб для сім'ї, дітей та молоді</t>
  </si>
  <si>
    <t xml:space="preserve">Всього по програмі</t>
  </si>
  <si>
    <r>
      <rPr>
        <b val="true"/>
        <sz val="11"/>
        <rFont val="Times New Roman"/>
        <family val="1"/>
        <charset val="204"/>
      </rPr>
      <t xml:space="preserve">Програма національно-патріотичного виховання дітей та молоді м.Луцька  на 2015-2017 роки.</t>
    </r>
    <r>
      <rPr>
        <sz val="11"/>
        <rFont val="Times New Roman"/>
        <family val="1"/>
        <charset val="204"/>
      </rPr>
      <t xml:space="preserve"> Р-ня ЛМР від 27.08.2015 №77/1, зміни від 27.10.2016 №14/28</t>
    </r>
  </si>
  <si>
    <t xml:space="preserve">Національно-патріотичне виховання. Співпраця з громадянським суспільством</t>
  </si>
  <si>
    <t xml:space="preserve">Забезпечення навчальних закладів міста необхідним інвентарем згідно із вимогами програми "Захист Вітчизни"</t>
  </si>
  <si>
    <t xml:space="preserve">Управління освіти</t>
  </si>
  <si>
    <r>
      <rPr>
        <b val="true"/>
        <sz val="11"/>
        <rFont val="Times New Roman"/>
        <family val="1"/>
        <charset val="204"/>
      </rPr>
      <t xml:space="preserve">Програма соціального захисту населення міста на 2016-2020 роки.</t>
    </r>
    <r>
      <rPr>
        <sz val="11"/>
        <rFont val="Times New Roman"/>
        <family val="1"/>
        <charset val="204"/>
      </rPr>
      <t xml:space="preserve"> Р-ня ЛМР від 28.10.2015 №80/12, зміни від 30.03.2016 №5/22, від 25.05.2016 №9/5, від 31.08.2016 № 12/15, від 30.11.2016 №15/21, від 21.03.2017 №20/14, від 31.05.2017 №24/5                           </t>
    </r>
  </si>
  <si>
    <t xml:space="preserve">Надання адресної грошової допомоги окремим групам населення</t>
  </si>
  <si>
    <t xml:space="preserve">Департамент соціальної політики</t>
  </si>
  <si>
    <t xml:space="preserve">Надання адресної грошової допомоги хворим громадяном пільгових категорій на придбання ліків за рецептами</t>
  </si>
  <si>
    <t xml:space="preserve">Надання одноразової адресної грошової допомоги мешканцям міста, які рпинились в складних життєвих обставинах</t>
  </si>
  <si>
    <t xml:space="preserve">Виплата компенсацій фізичним особам, які надають соціальні послуги громадянам похилого віку, хворим</t>
  </si>
  <si>
    <t xml:space="preserve">Надання пільг на оплату ЖК послуг окремим категоріям громадян</t>
  </si>
  <si>
    <t xml:space="preserve">Забезпечення відшкодування коштів ЛПЕ за перевезення пільгових категорій громадян</t>
  </si>
  <si>
    <t xml:space="preserve">Забезпечення відшкодування коштів підприємствам-надавачам послуг з надання пільг на послуги звязку пільговим категоріям громадян</t>
  </si>
  <si>
    <t xml:space="preserve">Інші заходи передбачені Програмою</t>
  </si>
  <si>
    <t xml:space="preserve">Забезпечення безкоштовним гарячим харчуванням малозабезпечених мешканців міста</t>
  </si>
  <si>
    <t xml:space="preserve">Територіальний центр соціального обслуговування м.Луцька</t>
  </si>
  <si>
    <t xml:space="preserve">Організація урочистостей з нагоди державних та релігійних свят</t>
  </si>
  <si>
    <t xml:space="preserve">Забезпечення надання послуг з перевезення спеціалізованим автомо-білем осіб з обмеженими фізичними можливостями до установ та організацій міста</t>
  </si>
  <si>
    <t xml:space="preserve">Всього по Програмі</t>
  </si>
  <si>
    <r>
      <rPr>
        <b val="true"/>
        <sz val="11"/>
        <rFont val="Times New Roman"/>
        <family val="1"/>
        <charset val="204"/>
      </rPr>
      <t xml:space="preserve">Міська комплексна програма розвитку освіти  м.Луцька на 2016-2017 роки.</t>
    </r>
    <r>
      <rPr>
        <sz val="11"/>
        <rFont val="Times New Roman"/>
        <family val="1"/>
        <charset val="204"/>
      </rPr>
      <t xml:space="preserve"> Р-ня ЛМР від 24.12.2015 № 2/29, зміни від 05.02.2016 №3/108, від 28.12.2016 №16/27</t>
    </r>
  </si>
  <si>
    <t xml:space="preserve">Добудова ДНЗ №15</t>
  </si>
  <si>
    <r>
      <rPr>
        <b val="true"/>
        <sz val="11"/>
        <rFont val="Times New Roman"/>
        <family val="1"/>
        <charset val="204"/>
      </rPr>
      <t xml:space="preserve">Управління освіти</t>
    </r>
    <r>
      <rPr>
        <sz val="11"/>
        <rFont val="Times New Roman"/>
        <family val="1"/>
        <charset val="204"/>
      </rPr>
      <t xml:space="preserve"> </t>
    </r>
  </si>
  <si>
    <t xml:space="preserve">Підвищення якості освіти. Покращення матеріально-технічної бази освітніх закладів. Добудова шкіл (1, 5, 7, 13, 27)</t>
  </si>
  <si>
    <t xml:space="preserve">Відновлення роботи астрономічної обсерваторії</t>
  </si>
  <si>
    <t xml:space="preserve">Організація харчування школярів та ін.</t>
  </si>
  <si>
    <t xml:space="preserve">Робота з педагогічними кадрами. Стимулювання праці педагогів.</t>
  </si>
  <si>
    <t xml:space="preserve">Оздоровлення школярів</t>
  </si>
  <si>
    <t xml:space="preserve">Організація та проведення фізкультурно-оздоровчих занять, ігор, змагань серед школярів</t>
  </si>
  <si>
    <r>
      <rPr>
        <b val="true"/>
        <sz val="11"/>
        <rFont val="Times New Roman"/>
        <family val="1"/>
        <charset val="204"/>
      </rPr>
      <t xml:space="preserve">Цільова програма розвитку паліативної допомоги у м.Луцьку на 2015-2020 роки.</t>
    </r>
    <r>
      <rPr>
        <sz val="11"/>
        <rFont val="Times New Roman"/>
        <family val="1"/>
        <charset val="204"/>
      </rPr>
      <t xml:space="preserve"> Р-ня ЛМР від 28.05.2015 №74/88</t>
    </r>
  </si>
  <si>
    <t xml:space="preserve">Надання паліативної допомоги</t>
  </si>
  <si>
    <r>
      <rPr>
        <b val="true"/>
        <sz val="11"/>
        <rFont val="Times New Roman"/>
        <family val="1"/>
        <charset val="204"/>
      </rPr>
      <t xml:space="preserve">Управління охорони здоров'я</t>
    </r>
    <r>
      <rPr>
        <sz val="11"/>
        <rFont val="Times New Roman"/>
        <family val="1"/>
        <charset val="204"/>
      </rPr>
      <t xml:space="preserve">, БФ СТОПРАК, департамент соціальної політики, громадські організації</t>
    </r>
  </si>
  <si>
    <r>
      <rPr>
        <b val="true"/>
        <sz val="11"/>
        <rFont val="Times New Roman"/>
        <family val="1"/>
        <charset val="204"/>
      </rPr>
      <t xml:space="preserve">Програма "Дитячий цукровий діабет на 2016-2017 роки".</t>
    </r>
    <r>
      <rPr>
        <sz val="11"/>
        <rFont val="Times New Roman"/>
        <family val="1"/>
        <charset val="204"/>
      </rPr>
      <t xml:space="preserve"> Р-ня ЛМР від 24.02.2016 №4/11</t>
    </r>
  </si>
  <si>
    <t xml:space="preserve">Профілактика, діагностика та лікування дітей хворих на цукровий діабет </t>
  </si>
  <si>
    <t xml:space="preserve">Управління охорони здоров'я</t>
  </si>
  <si>
    <r>
      <rPr>
        <b val="true"/>
        <sz val="11"/>
        <rFont val="Times New Roman"/>
        <family val="1"/>
        <charset val="204"/>
      </rPr>
      <t xml:space="preserve">Комплексна міська програма "Здоров'я лучан" на 2016-2017 роки.</t>
    </r>
    <r>
      <rPr>
        <sz val="11"/>
        <rFont val="Times New Roman"/>
        <family val="1"/>
        <charset val="204"/>
      </rPr>
      <t xml:space="preserve"> Р-ня ЛМР від 24.02.2016 №4/25</t>
    </r>
  </si>
  <si>
    <t xml:space="preserve">Виконання соціальних гарантій пільгових категорій лучан  в частині безоплатного та пільгового  відпуску лікарських засобів за життєво-необхідними показами за рецептами лікарів у разі амбулаторного лікування</t>
  </si>
  <si>
    <t xml:space="preserve">Придбання медичного обладнання лікувально-профілактичних закладів міста</t>
  </si>
  <si>
    <t xml:space="preserve">Придбання витратних матеріалів для забезпечення виконання регіональної програми "Волинькард"</t>
  </si>
  <si>
    <t xml:space="preserve">Стоматологічна допомога (поетапне дооснащення дитячої поліклініки сучасним обладнанням, апаратурою, матеріалами; забезпечення зубопротезування пільгових категорій населення)</t>
  </si>
  <si>
    <t xml:space="preserve">Покращення матеріально-технічного забезпечення ПМСД. Проведення капітальних ремонтів приміщень, обладнання, устаткування лікувально-профілактичних закладів міста</t>
  </si>
  <si>
    <t xml:space="preserve">Гемодіаліз та перитонеальний діаліз хворим з нирковою недостатністю (за рахунок субвенція із обл.бюджету)</t>
  </si>
  <si>
    <t xml:space="preserve">Інші заходи </t>
  </si>
  <si>
    <r>
      <rPr>
        <b val="true"/>
        <sz val="11"/>
        <rFont val="Times New Roman"/>
        <family val="1"/>
        <charset val="204"/>
      </rPr>
      <t xml:space="preserve">Міська програма "Прозора влада" на 2016 -2017 роки. </t>
    </r>
    <r>
      <rPr>
        <sz val="11"/>
        <rFont val="Times New Roman"/>
        <family val="1"/>
        <charset val="204"/>
      </rPr>
      <t xml:space="preserve">Р-ня ЛМР від 24.12.2015 № 2/21                                                                                 </t>
    </r>
  </si>
  <si>
    <t xml:space="preserve">Висвітлення діяльності міської ради у ЗМІ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інформаційної роботи</t>
    </r>
  </si>
  <si>
    <t xml:space="preserve">Фінансова підтримка КП "Газета "Луцький замок"</t>
  </si>
  <si>
    <r>
      <rPr>
        <b val="true"/>
        <sz val="11"/>
        <rFont val="Times New Roman"/>
        <family val="1"/>
        <charset val="204"/>
      </rPr>
      <t xml:space="preserve">Програма управління боргом на 2014-2023 роки. </t>
    </r>
    <r>
      <rPr>
        <sz val="11"/>
        <rFont val="Times New Roman"/>
        <family val="1"/>
        <charset val="204"/>
      </rPr>
      <t xml:space="preserve">Р-ня ЛМР від 26.02.2014 №55/21</t>
    </r>
  </si>
  <si>
    <t xml:space="preserve">Погашення зовнішнього запозичення НЕФКО та обслуговування боргу</t>
  </si>
  <si>
    <t xml:space="preserve">Департамент фінансів та бюджету</t>
  </si>
  <si>
    <r>
      <rPr>
        <b val="true"/>
        <sz val="11"/>
        <rFont val="Times New Roman"/>
        <family val="1"/>
        <charset val="204"/>
      </rPr>
      <t xml:space="preserve">Програма організації рятування людей на водних об'єктах міста в літній період 2015-2019 роки.</t>
    </r>
    <r>
      <rPr>
        <sz val="11"/>
        <rFont val="Times New Roman"/>
        <family val="1"/>
        <charset val="204"/>
      </rPr>
      <t xml:space="preserve"> Р-ня ЛМР від 24.12.2014 № 68/103, зміни від 24.12.2015 №2/26, від 30.11.2016 №15/23                                                                </t>
    </r>
  </si>
  <si>
    <t xml:space="preserve">Організація рятування людей на воді</t>
  </si>
  <si>
    <r>
      <rPr>
        <sz val="11"/>
        <rFont val="Times New Roman"/>
        <family val="1"/>
        <charset val="204"/>
      </rPr>
      <t xml:space="preserve">Департамент муніципальної поліції, </t>
    </r>
    <r>
      <rPr>
        <b val="true"/>
        <sz val="11"/>
        <rFont val="Times New Roman"/>
        <family val="1"/>
        <charset val="204"/>
      </rPr>
      <t xml:space="preserve">управління з питань надзвичайних ситуацій та цивільного захисту населення</t>
    </r>
  </si>
  <si>
    <r>
      <rPr>
        <b val="true"/>
        <sz val="11"/>
        <rFont val="Times New Roman"/>
        <family val="1"/>
        <charset val="204"/>
      </rPr>
      <t xml:space="preserve">Комплексна програма охорони навколишнього природного середовища м.Луцька на 2016-2017 роки.</t>
    </r>
    <r>
      <rPr>
        <sz val="11"/>
        <rFont val="Times New Roman"/>
        <family val="1"/>
        <charset val="204"/>
      </rPr>
      <t xml:space="preserve"> Р-ня ЛМР від 24.12.2015 № 2/17, зміни від 30.11.2016 №15/25, від 25.01.2017 №18/86</t>
    </r>
  </si>
  <si>
    <t xml:space="preserve">Очищення р.Стир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екології</t>
    </r>
    <r>
      <rPr>
        <sz val="11"/>
        <rFont val="Times New Roman"/>
        <family val="1"/>
        <charset val="204"/>
      </rPr>
      <t xml:space="preserve">, управління освіти, підприємства, установи та організації міста</t>
    </r>
  </si>
  <si>
    <t xml:space="preserve">Виготовлення поліграфічної продукції екологічної тематики</t>
  </si>
  <si>
    <t xml:space="preserve">Проведення загальноміських заходів та акцій щодо пропаганди охорони НПС</t>
  </si>
  <si>
    <t xml:space="preserve">Організація і здійснення робіт з екологічної освіти, підготовки кадрів, підвищення кваліфікації та обміну досвідом роботи працівників природоохоронних органів</t>
  </si>
  <si>
    <t xml:space="preserve">Витрати на утримання територій та об’єктів природно-заповідного фонду</t>
  </si>
  <si>
    <t xml:space="preserve">Заходи щодо екологічно безпечного збирання, перевезення, зберігання, утилізації і знешкодження відходів</t>
  </si>
  <si>
    <t xml:space="preserve">Придбання контейнерів для роздільного збору твердих побутових відходів</t>
  </si>
  <si>
    <t xml:space="preserve">Заходи з озеленення міста.</t>
  </si>
  <si>
    <t xml:space="preserve">Забезпечення безкоштовних перевезень жителів с. Брище </t>
  </si>
  <si>
    <t xml:space="preserve">Будівництво локальних очисних споруд дощової каналізації на основних скидах у відкриті водойми (в т.ч. розробка проекту). Реконструкція мереж зливової каналізації.</t>
  </si>
  <si>
    <t xml:space="preserve">Департамент житлово-комунального господарства</t>
  </si>
  <si>
    <t xml:space="preserve">Заходи, які виконуються підприємствами</t>
  </si>
  <si>
    <t xml:space="preserve">Власні кошти підприємств, установ, організацій міста</t>
  </si>
  <si>
    <r>
      <rPr>
        <b val="true"/>
        <sz val="11"/>
        <rFont val="Times New Roman"/>
        <family val="1"/>
        <charset val="204"/>
      </rPr>
      <t xml:space="preserve">Обласна цільова програма "Житло для молоді"- надання довгострокового пільгового кредиту громадянам на будівництво (реконструкцію) та придбання житла (2010-2017 роки).</t>
    </r>
    <r>
      <rPr>
        <sz val="11"/>
        <rFont val="Times New Roman"/>
        <family val="1"/>
        <charset val="204"/>
      </rPr>
      <t xml:space="preserve"> Р-ня обласної ради від 31.03.2010 №113</t>
    </r>
  </si>
  <si>
    <t xml:space="preserve">Погашення відсотків по кредитах</t>
  </si>
  <si>
    <t xml:space="preserve">Управління капітального будівництва</t>
  </si>
  <si>
    <r>
      <rPr>
        <b val="true"/>
        <sz val="11"/>
        <rFont val="Times New Roman"/>
        <family val="1"/>
        <charset val="204"/>
      </rPr>
      <t xml:space="preserve">Програма будівництва мереж водовідведення у м.Луцьку на 2015-2017 роки.</t>
    </r>
    <r>
      <rPr>
        <sz val="11"/>
        <rFont val="Times New Roman"/>
        <family val="1"/>
        <charset val="204"/>
      </rPr>
      <t xml:space="preserve"> Р-ня ЛМР від 06.10.2015 №79/3, зміни від 30.11.2016 №15/15</t>
    </r>
  </si>
  <si>
    <t xml:space="preserve">Будівництво мереж водовідведення в мікрорайоні Вересневе та на Малоомелянівському масиві</t>
  </si>
  <si>
    <r>
      <rPr>
        <b val="true"/>
        <sz val="11"/>
        <rFont val="Times New Roman"/>
        <family val="1"/>
        <charset val="204"/>
      </rPr>
      <t xml:space="preserve">Програма капітального ремонту житлового фонду міста на 2015-2019 роки. </t>
    </r>
    <r>
      <rPr>
        <sz val="11"/>
        <rFont val="Times New Roman"/>
        <family val="1"/>
        <charset val="204"/>
      </rPr>
      <t xml:space="preserve">Р-ня ЛМР від 24.12.2014 №68/96;  зміни від 30.09.2015 №78/120;  від 27.04.2016 №7/4;  від 21.03.2017 №20/19                                         </t>
    </r>
  </si>
  <si>
    <t xml:space="preserve">Капітальний ремонт житлових будинків </t>
  </si>
  <si>
    <t xml:space="preserve">Капітальний ремонт ліфтів будинків</t>
  </si>
  <si>
    <t xml:space="preserve">Встановлення лічильників</t>
  </si>
  <si>
    <r>
      <rPr>
        <b val="true"/>
        <sz val="11"/>
        <rFont val="Times New Roman"/>
        <family val="1"/>
        <charset val="204"/>
      </rPr>
      <t xml:space="preserve">Програма сприяння діяльності об'єднань співвласників багатоквартирних будинків на території м.Луцька на 2015-2019 роки.</t>
    </r>
    <r>
      <rPr>
        <sz val="11"/>
        <rFont val="Times New Roman"/>
        <family val="1"/>
        <charset val="204"/>
      </rPr>
      <t xml:space="preserve"> Р-ня ЛМР від 24.12.2014 №68/97, зміни від 29.06.2017 №26/10</t>
    </r>
  </si>
  <si>
    <t xml:space="preserve">Підтримка створення ОСББ</t>
  </si>
  <si>
    <r>
      <rPr>
        <b val="true"/>
        <sz val="11"/>
        <rFont val="Times New Roman"/>
        <family val="1"/>
        <charset val="204"/>
      </rPr>
      <t xml:space="preserve">Програма з благоустрою міста Луцька на 2016-2017 роки. </t>
    </r>
    <r>
      <rPr>
        <sz val="11"/>
        <rFont val="Times New Roman"/>
        <family val="1"/>
        <charset val="204"/>
      </rPr>
      <t xml:space="preserve">Р-ня ЛМР від 24.12.2015  № 2/14</t>
    </r>
  </si>
  <si>
    <t xml:space="preserve">Озенення міста</t>
  </si>
  <si>
    <t xml:space="preserve">Утримання поховального господарства</t>
  </si>
  <si>
    <t xml:space="preserve">Санітарне прибирання вулиць</t>
  </si>
  <si>
    <t xml:space="preserve">Санітарне утриманя сміттєзвалища, ТВП</t>
  </si>
  <si>
    <t xml:space="preserve">Зимове утримання вулиць</t>
  </si>
  <si>
    <t xml:space="preserve">Обслуговування мереж зливової каналізації</t>
  </si>
  <si>
    <t xml:space="preserve">Ремонт об'єктів благоустрою</t>
  </si>
  <si>
    <t xml:space="preserve">Прийняття зливових вод</t>
  </si>
  <si>
    <r>
      <rPr>
        <b val="true"/>
        <sz val="11"/>
        <rFont val="Times New Roman"/>
        <family val="1"/>
        <charset val="204"/>
      </rPr>
      <t xml:space="preserve">Програма розвитку дорожнього господарства м. Луцька на 2015-2017 роки.</t>
    </r>
    <r>
      <rPr>
        <sz val="11"/>
        <rFont val="Times New Roman"/>
        <family val="1"/>
        <charset val="204"/>
      </rPr>
      <t xml:space="preserve"> Р-ня ЛМР від 24.12.2014 №68/98, зміни від 30.06.2016 №10/23</t>
    </r>
  </si>
  <si>
    <t xml:space="preserve">Поточний ремонт доріг</t>
  </si>
  <si>
    <t xml:space="preserve">Капітальний ремонт доріг, майданів</t>
  </si>
  <si>
    <t xml:space="preserve">Ремонт прибудинкових територій</t>
  </si>
  <si>
    <t xml:space="preserve">Ремонт мостів і шляхопроводів</t>
  </si>
  <si>
    <t xml:space="preserve">Ремонт світлофорних об'єктів</t>
  </si>
  <si>
    <t xml:space="preserve">Мережі зовнішнього освітлення</t>
  </si>
  <si>
    <t xml:space="preserve">Інші заходи</t>
  </si>
  <si>
    <r>
      <rPr>
        <b val="true"/>
        <sz val="11"/>
        <rFont val="Times New Roman"/>
        <family val="1"/>
        <charset val="204"/>
      </rPr>
      <t xml:space="preserve">Програма відшкодування відсоткових ставок за залученими кредитами на 2013-2017 роки.</t>
    </r>
    <r>
      <rPr>
        <sz val="11"/>
        <rFont val="Times New Roman"/>
        <family val="1"/>
        <charset val="204"/>
      </rPr>
      <t xml:space="preserve"> Р-ня ЛМР від 28.05.2015 №74/96, зміни від 12.01.2017 № 17/2, від 29.06.2017 №26/11</t>
    </r>
  </si>
  <si>
    <t xml:space="preserve">Погашення відсотків</t>
  </si>
  <si>
    <r>
      <rPr>
        <b val="true"/>
        <sz val="11"/>
        <rFont val="Times New Roman"/>
        <family val="1"/>
        <charset val="204"/>
      </rPr>
      <t xml:space="preserve">Програма розвитку електронного урядування та інформатизації міста Луцька на 2016-2018 роки.</t>
    </r>
    <r>
      <rPr>
        <sz val="11"/>
        <rFont val="Times New Roman"/>
        <family val="1"/>
        <charset val="204"/>
      </rPr>
      <t xml:space="preserve"> Р-ня ЛМР від 24.12.2015 № 2/16, зміни від 30.11.2016 №15/24</t>
    </r>
  </si>
  <si>
    <t xml:space="preserve">Забезпечення комп'ютеризації виконавчих органів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програмно-комп'ютерного забезпечення</t>
    </r>
  </si>
  <si>
    <r>
      <rPr>
        <b val="true"/>
        <sz val="11"/>
        <rFont val="Times New Roman"/>
        <family val="1"/>
        <charset val="204"/>
      </rPr>
      <t xml:space="preserve">Програма забезпечення зберігання документів для соціально-правового захисту громадян в місті Луцьку на 2016-2017 роки.</t>
    </r>
    <r>
      <rPr>
        <sz val="11"/>
        <rFont val="Times New Roman"/>
        <family val="1"/>
        <charset val="204"/>
      </rPr>
      <t xml:space="preserve"> Р-ня ЛМР від 02.02.2016 №3/20</t>
    </r>
  </si>
  <si>
    <t xml:space="preserve">Утримання установи (оплата енергоносіїв, заробітна плата працівників та ін.)</t>
  </si>
  <si>
    <r>
      <rPr>
        <sz val="11"/>
        <rFont val="Times New Roman"/>
        <family val="1"/>
        <charset val="204"/>
      </rPr>
      <t xml:space="preserve">Виконавчий комітет,                 </t>
    </r>
    <r>
      <rPr>
        <b val="true"/>
        <sz val="11"/>
        <rFont val="Times New Roman"/>
        <family val="1"/>
        <charset val="204"/>
      </rPr>
      <t xml:space="preserve"> КУ "Луцький міський трудовий архів"</t>
    </r>
  </si>
  <si>
    <r>
      <rPr>
        <b val="true"/>
        <sz val="11"/>
        <rFont val="Times New Roman"/>
        <family val="1"/>
        <charset val="204"/>
      </rPr>
      <t xml:space="preserve">Програма забезпечення особистої безпеки громадян та протидії злочинності на 2016 – 2017 роки.</t>
    </r>
    <r>
      <rPr>
        <sz val="11"/>
        <rFont val="Times New Roman"/>
        <family val="1"/>
        <charset val="204"/>
      </rPr>
      <t xml:space="preserve"> Р-ня ЛМР від 24.12.2015 № 2/20, зміни від 27.07.2016 №11/6, від 27.10.2016 №14/9</t>
    </r>
  </si>
  <si>
    <t xml:space="preserve">Правоохоронні заходи </t>
  </si>
  <si>
    <r>
      <rPr>
        <sz val="11"/>
        <rFont val="Times New Roman"/>
        <family val="1"/>
        <charset val="204"/>
      </rPr>
      <t xml:space="preserve">Луцький ВП ГУНП у Волинській області,</t>
    </r>
    <r>
      <rPr>
        <b val="true"/>
        <sz val="11"/>
        <rFont val="Times New Roman"/>
        <family val="1"/>
        <charset val="204"/>
      </rPr>
      <t xml:space="preserve"> ГО "Варта порядку"</t>
    </r>
  </si>
  <si>
    <r>
      <rPr>
        <b val="true"/>
        <sz val="11"/>
        <rFont val="Times New Roman"/>
        <family val="1"/>
        <charset val="204"/>
      </rPr>
      <t xml:space="preserve">Програма оновлення та розвитку КП "Луцький зоопарк" на 2016-2017 роки.</t>
    </r>
    <r>
      <rPr>
        <sz val="11"/>
        <rFont val="Times New Roman"/>
        <family val="1"/>
        <charset val="204"/>
      </rPr>
      <t xml:space="preserve"> Р-ня ЛМР від 05.02.2016 №3/104</t>
    </r>
  </si>
  <si>
    <t xml:space="preserve">Утримання зоопарку</t>
  </si>
  <si>
    <t xml:space="preserve">КП "Луцький зоопарк"</t>
  </si>
  <si>
    <r>
      <rPr>
        <b val="true"/>
        <sz val="11"/>
        <rFont val="Times New Roman"/>
        <family val="1"/>
        <charset val="204"/>
      </rPr>
      <t xml:space="preserve">Програма створення містобудівного кадастру на території м.Луцька на 2016-2017 роки.</t>
    </r>
    <r>
      <rPr>
        <sz val="11"/>
        <rFont val="Times New Roman"/>
        <family val="1"/>
        <charset val="204"/>
      </rPr>
      <t xml:space="preserve"> Р-ня ЛМР від 05.02.2016 №3/41, зміни від 28.12.2016 №16/33</t>
    </r>
  </si>
  <si>
    <t xml:space="preserve">Створення автоматизованої системи геопросторових даних у складі містобудівного кадастру</t>
  </si>
  <si>
    <t xml:space="preserve">Управління містобудування та архітектори</t>
  </si>
  <si>
    <r>
      <rPr>
        <b val="true"/>
        <sz val="11"/>
        <rFont val="Times New Roman"/>
        <family val="1"/>
        <charset val="204"/>
      </rPr>
      <t xml:space="preserve">Програма соціальних виплат у м.Луцьку на 2016-2017 роки дітям військовослужбовців, добровольців, волонтерів, які загинули, пропали безвісти або перебувають у полоні під час участі в антитерористичній операції або померли внаслідок поранення, контузії чи каліцтва отриманих  у зоні АТ</t>
    </r>
    <r>
      <rPr>
        <sz val="11"/>
        <rFont val="Times New Roman"/>
        <family val="1"/>
        <charset val="204"/>
      </rPr>
      <t xml:space="preserve">О. Р-ня ЛМР від 02.02.2016 №3/13, зміни від 30.03.2016 №5/21</t>
    </r>
  </si>
  <si>
    <t xml:space="preserve">Соціальні виплати на дітей службовців, які загинули, пропали безвісті</t>
  </si>
  <si>
    <r>
      <rPr>
        <b val="true"/>
        <sz val="11"/>
        <rFont val="Times New Roman"/>
        <family val="1"/>
        <charset val="204"/>
      </rPr>
      <t xml:space="preserve">Програма підтримки ініціатив жителів міста Луцька на 2017 рік. </t>
    </r>
    <r>
      <rPr>
        <sz val="11"/>
        <rFont val="Times New Roman"/>
        <family val="1"/>
        <charset val="204"/>
      </rPr>
      <t xml:space="preserve">Р-ня ЛМР від 27.07.2016 №11/4</t>
    </r>
  </si>
  <si>
    <t xml:space="preserve">Проведення інформаційної кампанії, реалізація проектів</t>
  </si>
  <si>
    <t xml:space="preserve">Виконавчий комітет, департамент економічної політики</t>
  </si>
  <si>
    <r>
      <rPr>
        <b val="true"/>
        <sz val="11"/>
        <rFont val="Times New Roman"/>
        <family val="1"/>
        <charset val="204"/>
      </rPr>
      <t xml:space="preserve">Програма розвитку Луцького підприємства електротранспорту на 2016-2020 роки".</t>
    </r>
    <r>
      <rPr>
        <sz val="11"/>
        <rFont val="Times New Roman"/>
        <family val="1"/>
        <charset val="204"/>
      </rPr>
      <t xml:space="preserve"> Р-ня ЛМР від 30.06.2016 №10/7, зміни від 27.07.2016 №11/17</t>
    </r>
  </si>
  <si>
    <t xml:space="preserve">Ремонт даху та інші ремонтні роботи</t>
  </si>
  <si>
    <t xml:space="preserve">Луцьке підприємство електротранспорту, управління капітального будівництва</t>
  </si>
  <si>
    <r>
      <rPr>
        <b val="true"/>
        <sz val="11"/>
        <rFont val="Times New Roman"/>
        <family val="1"/>
        <charset val="204"/>
      </rPr>
      <t xml:space="preserve">Прогама розвитку цивільного захисту міста Луцька на 2016-2020 роки.
</t>
    </r>
    <r>
      <rPr>
        <sz val="11"/>
        <rFont val="Times New Roman"/>
        <family val="1"/>
        <charset val="204"/>
      </rPr>
      <t xml:space="preserve">Р-ня ЛМР від 31.08.2016 №12/14</t>
    </r>
  </si>
  <si>
    <t xml:space="preserve">Покращення стану цивільного захисту у місті Луцьку, забезпечення належного протипожежного стану підприємств комун. власності. Запобігання та ліквідація надзвичайних ситуацій та наслідків стихійного лиха</t>
  </si>
  <si>
    <t xml:space="preserve">Управління з питань надзвичайних ситуацій та цивільного захисту населення, ДЖКГ</t>
  </si>
  <si>
    <r>
      <rPr>
        <b val="true"/>
        <sz val="11"/>
        <rFont val="Times New Roman"/>
        <family val="1"/>
        <charset val="204"/>
      </rPr>
      <t xml:space="preserve">Прогама формування етично-екологічної культури, гармонійних відносин людини і природи для дошкільних та загальноосвітніх навчальних закладів міста Луцька на 2016-2018 роки.
</t>
    </r>
    <r>
      <rPr>
        <sz val="11"/>
        <rFont val="Times New Roman"/>
        <family val="1"/>
        <charset val="204"/>
      </rPr>
      <t xml:space="preserve">Р-ня ЛМР від 31.08.2016 №12/16</t>
    </r>
  </si>
  <si>
    <t xml:space="preserve">Сприяння в дитячих навчальних закладах умов для удосконалення творчого потенціалу дітей та їх самореалізації шляхом підтримки їхніх задумів</t>
  </si>
  <si>
    <r>
      <rPr>
        <b val="true"/>
        <sz val="11"/>
        <rFont val="Times New Roman"/>
        <family val="1"/>
        <charset val="204"/>
      </rPr>
      <t xml:space="preserve">Прогама підтримки органів самоорганізації населення (ОСН) міста Луцька на 2017-2020 роки.
</t>
    </r>
    <r>
      <rPr>
        <sz val="11"/>
        <rFont val="Times New Roman"/>
        <family val="1"/>
        <charset val="204"/>
      </rPr>
      <t xml:space="preserve">Р-ня ЛМР від 26.10.2016 №14/13</t>
    </r>
  </si>
  <si>
    <t xml:space="preserve">Організаційно-методичні та інформаційні заходи щодо діяльності ОСН. Співфінансування проектів з благоустрою території ОСН. Проведення міського конкурсу з благоустрою територій ОСН  за номінаціями «Зразковий двір», "Зразкова вулиця"</t>
  </si>
  <si>
    <r>
      <rPr>
        <b val="true"/>
        <sz val="11"/>
        <rFont val="Times New Roman"/>
        <family val="1"/>
        <charset val="204"/>
      </rPr>
  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, зниклих безвісти військовослужбовців зазначених категорій на 2017-2019 роки.
</t>
    </r>
    <r>
      <rPr>
        <sz val="11"/>
        <rFont val="Times New Roman"/>
        <family val="1"/>
        <charset val="204"/>
      </rPr>
      <t xml:space="preserve">Р-ня ЛМР від 26.10.2016 №14/1, зміни від 21.03.2017 № 20/11</t>
    </r>
  </si>
  <si>
    <t xml:space="preserve">Придбання житла на умовах співфінансування учасників </t>
  </si>
  <si>
    <r>
      <rPr>
        <b val="true"/>
        <sz val="11"/>
        <rFont val="Times New Roman"/>
        <family val="1"/>
        <charset val="204"/>
      </rPr>
      <t xml:space="preserve">Комплексна програма підтримки мобілізованих та демобілізованих військовослужбовців Збройних сил України, які брали участь в антитерористичній операції на Сході України, членів їх сімей, а також сімей загиблих (померлих) військовослужбовців, які проживають в м. Луцьку та на території Прилуцької сільської ради Ківерцівського району на 2017 рік.
</t>
    </r>
    <r>
      <rPr>
        <sz val="11"/>
        <rFont val="Times New Roman"/>
        <family val="1"/>
        <charset val="204"/>
      </rPr>
      <t xml:space="preserve">Р-ня ЛМР від 30.11.2016 № 15/1, зміни від 28.12.2016 № 16/4, від 21.03.2017 № 20/13</t>
    </r>
  </si>
  <si>
    <t xml:space="preserve">Виплата допомог учасникам АТО, пільг на житлово-комунальні послуги</t>
  </si>
  <si>
    <t xml:space="preserve">Безкоштовне медикаментозне лікування при наданні амбулаторної, стаціонарної та стоматологічної допомоги та харчування. Створення реабілітаційного відділення для демобілізованих військовослужбовців, які брали участь в АТО</t>
  </si>
  <si>
    <t xml:space="preserve"> Управління охорони здоровя</t>
  </si>
  <si>
    <t xml:space="preserve">Виготовлення соціальної інформаційної продукції; надання соціальних послуг; допомога у психологічній адаптації; святкові заходи та благодійні акції.</t>
  </si>
  <si>
    <t xml:space="preserve">Управління соціальних служб для сім’ї, дітей та молоді</t>
  </si>
  <si>
    <t xml:space="preserve">Служба у справах дітей</t>
  </si>
  <si>
    <t xml:space="preserve">Забезпечення безкоштовним харчуванням та проїздом в міському транспорті учнів ЗОШ і ДНЗ з числа дітей учасників бойових дій АТО</t>
  </si>
  <si>
    <t xml:space="preserve">Управління освіти </t>
  </si>
  <si>
    <t xml:space="preserve">Безкоштовні заняття у міських комунальних дитячо-юнацьких спортивних школах</t>
  </si>
  <si>
    <t xml:space="preserve">Управління з питань фізичної культури та спорту</t>
  </si>
  <si>
    <t xml:space="preserve">Безоплатне навчання в школах естетичного виховання</t>
  </si>
  <si>
    <t xml:space="preserve">Школи естетичного виховання, клубні заклади</t>
  </si>
  <si>
    <r>
      <rPr>
        <b val="true"/>
        <sz val="11"/>
        <rFont val="Times New Roman"/>
        <family val="1"/>
        <charset val="204"/>
      </rPr>
      <t xml:space="preserve">Програма розвитку та благоустрою парків та скверів, інших озеленених територій міста Луцька на 2017-2018 роки.
</t>
    </r>
    <r>
      <rPr>
        <sz val="11"/>
        <rFont val="Times New Roman"/>
        <family val="1"/>
        <charset val="204"/>
      </rPr>
      <t xml:space="preserve">Р-ня ЛМР від 30.11.2016 № 15/9</t>
    </r>
  </si>
  <si>
    <t xml:space="preserve">Соціальний, функціональний, інфраструктурний напрямки. Менеджмент та залучення ресурсів. Екологічний, Матеріально-технічний напрямки. Утримання територій</t>
  </si>
  <si>
    <r>
      <rPr>
        <b val="true"/>
        <sz val="11"/>
        <rFont val="Times New Roman"/>
        <family val="1"/>
        <charset val="204"/>
      </rPr>
      <t xml:space="preserve">Виконавчий комітет, д</t>
    </r>
    <r>
      <rPr>
        <sz val="11"/>
        <rFont val="Times New Roman"/>
        <family val="1"/>
        <charset val="204"/>
      </rPr>
      <t xml:space="preserve">епартамент житлово-комунального господарства,</t>
    </r>
    <r>
      <rPr>
        <b val="true"/>
        <sz val="11"/>
        <rFont val="Times New Roman"/>
        <family val="1"/>
        <charset val="204"/>
      </rPr>
      <t xml:space="preserve"> КП «Парки та сквери міста Луцька»</t>
    </r>
  </si>
  <si>
    <r>
      <rPr>
        <b val="true"/>
        <sz val="11"/>
        <rFont val="Times New Roman"/>
        <family val="1"/>
        <charset val="204"/>
      </rPr>
      <t xml:space="preserve">Програма розвитку туризму у місті Луцьку на 2017-2018 роки.
</t>
    </r>
    <r>
      <rPr>
        <sz val="11"/>
        <rFont val="Times New Roman"/>
        <family val="1"/>
        <charset val="204"/>
      </rPr>
      <t xml:space="preserve">Р-ня ЛМР від 30.11.2016 № 15/16</t>
    </r>
  </si>
  <si>
    <t xml:space="preserve">Маркетингова кампанія та іміджева політика міста Луцька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управління туризму та промоції міста</t>
    </r>
  </si>
  <si>
    <t xml:space="preserve">Розвиток туристичної інфраструктури</t>
  </si>
  <si>
    <t xml:space="preserve">Підтримка туристичного бізнесу</t>
  </si>
  <si>
    <t xml:space="preserve">Співпраця з музеями міста та Адміністрацією  державного історико-культурного заповідника у м. Луцьку </t>
  </si>
  <si>
    <t xml:space="preserve">Співпраця з вищими навчальними закладами міста</t>
  </si>
  <si>
    <t xml:space="preserve">Залучення громади до розвитку туризму</t>
  </si>
  <si>
    <t xml:space="preserve">Розвиток туристичної інфраструктури (Вигот. проектно-кошт. док. на проведення ремонтно-реставраційних робіт вежі Чорторийських з комплексом приміщень колишнього монастиря ієзуїтів)</t>
  </si>
  <si>
    <r>
      <rPr>
        <b val="true"/>
        <sz val="11"/>
        <rFont val="Times New Roman"/>
        <family val="1"/>
        <charset val="204"/>
      </rPr>
      <t xml:space="preserve">Цільова соціальна Програма розвитку фізичної культури та спорту в місті Луцьку на 2017-2020 роки.
</t>
    </r>
    <r>
      <rPr>
        <sz val="11"/>
        <rFont val="Times New Roman"/>
        <family val="1"/>
        <charset val="204"/>
      </rPr>
      <t xml:space="preserve">Р-ня ЛМР від 01.12.2016 № 15/26, зміни від 21.03.2017 №20/25</t>
    </r>
  </si>
  <si>
    <t xml:space="preserve">Проведення міських, участь в обласних, всеукраїнських, міжнародних спортивних заходах, навчально-тренувальних зборах, фізкультурно-оздоровча робота за місцем проживання та ін.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управління з питань фізичної культури та спорту</t>
    </r>
  </si>
  <si>
    <t xml:space="preserve">Фінансова підтримка громадських організацій (розвиток різних видів спорту)</t>
  </si>
  <si>
    <t xml:space="preserve">Виплата стипендії</t>
  </si>
  <si>
    <r>
      <rPr>
        <b val="true"/>
        <sz val="11"/>
        <rFont val="Times New Roman"/>
        <family val="1"/>
        <charset val="204"/>
      </rPr>
      <t xml:space="preserve">Програма підтримки малого і середнього підприємництва у місті Луцьку на 2017-2018 роки.
</t>
    </r>
    <r>
      <rPr>
        <sz val="11"/>
        <rFont val="Times New Roman"/>
        <family val="1"/>
        <charset val="204"/>
      </rPr>
      <t xml:space="preserve">Р-ня ЛМР від 01.12.2016 № 15/27</t>
    </r>
  </si>
  <si>
    <t xml:space="preserve">Фінансово-кредитна та інвестиційна підтримка. Ресурсне та інформаційне забезпечення, формування інфраструктури підтримки підприємництва</t>
  </si>
  <si>
    <t xml:space="preserve">Управління розвитку підприємництва та реклами</t>
  </si>
  <si>
    <r>
      <rPr>
        <b val="true"/>
        <sz val="11"/>
        <rFont val="Times New Roman"/>
        <family val="1"/>
        <charset val="204"/>
      </rPr>
      <t xml:space="preserve">Програма охорони тваринного світу та регулювання чисельності безпритульних тварин на 2017-2018 роки.
</t>
    </r>
    <r>
      <rPr>
        <sz val="11"/>
        <rFont val="Times New Roman"/>
        <family val="1"/>
        <charset val="204"/>
      </rPr>
      <t xml:space="preserve">Р-ня ЛМР від 01.12.2016 № 15/28, зміни від 12.01.2017 № 17/4</t>
    </r>
  </si>
  <si>
    <t xml:space="preserve">Заробіта плата працівникам КП "Ласка"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КП "Ласка"</t>
    </r>
  </si>
  <si>
    <r>
      <rPr>
        <b val="true"/>
        <sz val="11"/>
        <rFont val="Times New Roman"/>
        <family val="1"/>
        <charset val="204"/>
      </rPr>
      <t xml:space="preserve">Міська Програма забезпечення житлом дітей-сиріт, дітей, позбавлених батьківського піклування, та осіб з їх числа на 2017-2021 роки.
</t>
    </r>
    <r>
      <rPr>
        <sz val="11"/>
        <rFont val="Times New Roman"/>
        <family val="1"/>
        <charset val="204"/>
      </rPr>
      <t xml:space="preserve">Р-ня ЛМР від 01.12.2016 № 15/30</t>
    </r>
  </si>
  <si>
    <t xml:space="preserve">Упорядкування житла, яке належить дітям-сиротам, дітям, позбавленим батьківського піклування та особам з їх числа. Придбання житла</t>
  </si>
  <si>
    <t xml:space="preserve">Управління капітального будівництва, виконавчий комітет, служба у справах дітей</t>
  </si>
  <si>
    <r>
      <rPr>
        <b val="true"/>
        <sz val="11"/>
        <rFont val="Times New Roman"/>
        <family val="1"/>
        <charset val="204"/>
      </rPr>
      <t xml:space="preserve">Міська програма соціально-правового захисту дітей на 2017-2021 роки.
</t>
    </r>
    <r>
      <rPr>
        <sz val="11"/>
        <rFont val="Times New Roman"/>
        <family val="1"/>
        <charset val="204"/>
      </rPr>
      <t xml:space="preserve">Р-ня ЛМР від 01.12.2016 № 15/31. Зміни від 26.04.2017 № 23/18 (</t>
    </r>
    <r>
      <rPr>
        <b val="true"/>
        <sz val="11"/>
        <rFont val="Times New Roman"/>
        <family val="1"/>
        <charset val="204"/>
      </rPr>
      <t xml:space="preserve">391 тис. грн. на 2017 рік</t>
    </r>
    <r>
      <rPr>
        <sz val="11"/>
        <rFont val="Times New Roman"/>
        <family val="1"/>
        <charset val="204"/>
      </rPr>
      <t xml:space="preserve">)</t>
    </r>
  </si>
  <si>
    <t xml:space="preserve">Здійснення соціальної роботи з сім'ями, які опинились у складних життєвих обставинах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служба у справах дітей</t>
    </r>
  </si>
  <si>
    <r>
      <rPr>
        <b val="true"/>
        <sz val="11"/>
        <rFont val="Times New Roman"/>
        <family val="1"/>
        <charset val="204"/>
      </rPr>
      <t xml:space="preserve">Програма фінансування заходів державного, обласного, місцевого значення у місті Луцьку на 2017 рік.
</t>
    </r>
    <r>
      <rPr>
        <sz val="11"/>
        <rFont val="Times New Roman"/>
        <family val="1"/>
        <charset val="204"/>
      </rPr>
      <t xml:space="preserve">Р-ня ЛМР від 01.12.2016 № 15/33, зміни від 26.04.2017 №23/6 "Про бюджет міста"</t>
    </r>
  </si>
  <si>
    <t xml:space="preserve">Забезпечення своєчасного, належного та в повному обсязі фінансування заходів державного, обласного, місцевого значення та інших заходів і подій, що проводяться у місті Луцьку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відділ зв’язків з громадськістю</t>
    </r>
  </si>
  <si>
    <r>
      <rPr>
        <b val="true"/>
        <sz val="11"/>
        <rFont val="Times New Roman"/>
        <family val="1"/>
        <charset val="204"/>
      </rPr>
      <t xml:space="preserve">Програма фінансування культурно-мистецьких та культурологічних заходів у місті Луцьку на 2017 рік.
</t>
    </r>
    <r>
      <rPr>
        <sz val="11"/>
        <rFont val="Times New Roman"/>
        <family val="1"/>
        <charset val="204"/>
      </rPr>
      <t xml:space="preserve">Р-ня ЛМР від 01.12.2016 № 15/35</t>
    </r>
  </si>
  <si>
    <t xml:space="preserve">Підвищення якісного показника культурно-мистецьких проектів.
Впровадження інновацій у діяльність закладів культури.
Активізація суспільного діалогу та творчих громадських ініціатив.</t>
  </si>
  <si>
    <t xml:space="preserve">Департамент культури</t>
  </si>
  <si>
    <r>
      <rPr>
        <b val="true"/>
        <sz val="11"/>
        <rFont val="Times New Roman"/>
        <family val="1"/>
        <charset val="204"/>
      </rPr>
      <t xml:space="preserve">Програма забезпечення виконання заходів з підготовки, організації та проведення мобілізації людських і транспортних ресурсів на території міста Луцька на 2017 рік.</t>
    </r>
    <r>
      <rPr>
        <sz val="11"/>
        <rFont val="Times New Roman"/>
        <family val="1"/>
        <charset val="204"/>
      </rPr>
      <t xml:space="preserve"> Р-ня ЛМР від 28.12.2016 № 16/10</t>
    </r>
  </si>
  <si>
    <t xml:space="preserve">Виготовлення бланків для проведення переписки, проведення часткової мобілізації, проведення призову. Організація та проведення навчальних зборів особового складу роти охорони, загонів оборони та підрозділів територіальної оборони. Заправка оргтехніки та придбання картриджів.</t>
  </si>
  <si>
    <t xml:space="preserve">Відділ оборонно-мобілізаційної
і  режимно-секретної роботи
міської ради</t>
  </si>
  <si>
    <r>
      <rPr>
        <b val="true"/>
        <sz val="11"/>
        <rFont val="Times New Roman"/>
        <family val="1"/>
        <charset val="204"/>
      </rPr>
      <t xml:space="preserve">Програма розвитку транскордонного співробітництва міста Луцька та залучення міжнародної технічної допомоги на 2017-2018 роки.</t>
    </r>
    <r>
      <rPr>
        <sz val="11"/>
        <rFont val="Times New Roman"/>
        <family val="1"/>
        <charset val="204"/>
      </rPr>
      <t xml:space="preserve"> Р-ня ЛМР від 28.12.2016 №16/12</t>
    </r>
  </si>
  <si>
    <t xml:space="preserve">Забезпечення співпраці з іноземними містами - партнерами. Проведення заходів євроінтеграційного характеру. Робота щодо залучення та освоєння міжнародної технічної допомоги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управління міжнародного співробітництва та проектної діяльності</t>
    </r>
  </si>
  <si>
    <r>
      <rPr>
        <b val="true"/>
        <sz val="11"/>
        <rFont val="Times New Roman"/>
        <family val="1"/>
        <charset val="204"/>
      </rPr>
      <t xml:space="preserve">Програма впорядкування малих архітектурних форм, тимчасових споруд, металевих та дерев'яних конструкцій на території міста Луцька на 2017 рік.
</t>
    </r>
    <r>
      <rPr>
        <sz val="11"/>
        <rFont val="Times New Roman"/>
        <family val="1"/>
        <charset val="204"/>
      </rPr>
      <t xml:space="preserve">Р-ня ЛМР від 12.01.2017 №17/5</t>
    </r>
  </si>
  <si>
    <t xml:space="preserve">Організація та проведення демонтажу</t>
  </si>
  <si>
    <t xml:space="preserve">Департамент муніципальної поліції</t>
  </si>
  <si>
    <t xml:space="preserve">Зберігання тимчасових споруд та металевих і дерев'яних конструкцій</t>
  </si>
  <si>
    <r>
      <rPr>
        <b val="true"/>
        <sz val="11"/>
        <rFont val="Times New Roman"/>
        <family val="1"/>
        <charset val="204"/>
      </rPr>
      <t xml:space="preserve">Програма формування та використання коштів депутатського фонду на 2017-2020 роки
</t>
    </r>
    <r>
      <rPr>
        <sz val="11"/>
        <rFont val="Times New Roman"/>
        <family val="1"/>
        <charset val="204"/>
      </rPr>
      <t xml:space="preserve">Р-ня ЛМР від 21.03.2017 №20/4</t>
    </r>
  </si>
  <si>
    <t xml:space="preserve">Капітальний ремонт санвузла в ДНЗ №25. Заміна вікон в актовому залі ДНЗ №37. Ремонт накриття майданчика ДНЗ №14. Виплата одноразової допомоги учням для участі в ІІ шкільному чемпіонаті України з дебатів в м. Одеса. Заміна вікон в каб. праці та хореографії в ЗОШ №11 та придбання матеріалів на ремонт центрального входу ЗОШ №12.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Управління освіти</t>
    </r>
  </si>
  <si>
    <t xml:space="preserve">Реалізація заходів щодо інвестиційного розвитку території. Благоустрій міста. Утримання та розвиток інфраструктури доріг.</t>
  </si>
  <si>
    <t xml:space="preserve">Капітальний ремонт спортивного майданчика у мікрорайоні Вересневе м. Луцька</t>
  </si>
  <si>
    <t xml:space="preserve">Інші видатки.</t>
  </si>
  <si>
    <r>
      <rPr>
        <b val="true"/>
        <sz val="11"/>
        <rFont val="Times New Roman"/>
        <family val="1"/>
        <charset val="204"/>
      </rPr>
      <t xml:space="preserve">Програма фінансової підтримки підприємств комунальної власності міста Луцька на 2017-2018 роки
</t>
    </r>
    <r>
      <rPr>
        <sz val="11"/>
        <rFont val="Times New Roman"/>
        <family val="1"/>
        <charset val="204"/>
      </rPr>
      <t xml:space="preserve">Р-ня ЛМР від 26.04.2017 №23/7</t>
    </r>
  </si>
  <si>
    <t xml:space="preserve">Сприяння у здійсненні стабільної діяльності комунальних підприємств та збереження комунального майна шляхом надання фінансової підтримки комунальним підприємствам та поповнення статутного капіталу.</t>
  </si>
  <si>
    <t xml:space="preserve">Виконавчі органи</t>
  </si>
  <si>
    <r>
      <rPr>
        <b val="true"/>
        <sz val="11"/>
        <rFont val="Times New Roman"/>
        <family val="1"/>
        <charset val="204"/>
      </rPr>
      <t xml:space="preserve">Програма соціальної адаптації осіб з інвалідністю на 2017 рік
</t>
    </r>
    <r>
      <rPr>
        <sz val="11"/>
        <rFont val="Times New Roman"/>
        <family val="1"/>
        <charset val="204"/>
      </rPr>
      <t xml:space="preserve">Р-ня ЛМР від 31.05.2017 №24/6</t>
    </r>
  </si>
  <si>
    <t xml:space="preserve">Забезпечення соціальної адаптації осіб з інвалідністю</t>
  </si>
  <si>
    <t xml:space="preserve">Всього по Програмах</t>
  </si>
  <si>
    <t xml:space="preserve">Директор департаменту</t>
  </si>
  <si>
    <t xml:space="preserve">економічної політики</t>
  </si>
  <si>
    <t xml:space="preserve">Олександр Озін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95</v>
      </c>
    </row>
    <row r="2" customFormat="false" ht="12.75" hidden="false" customHeight="false" outlineLevel="0" collapsed="false">
      <c r="A2" s="0" t="n">
        <v>291.5</v>
      </c>
    </row>
    <row r="3" customFormat="false" ht="12.75" hidden="false" customHeight="false" outlineLevel="0" collapsed="false">
      <c r="A3" s="0" t="n">
        <v>282</v>
      </c>
    </row>
    <row r="4" customFormat="false" ht="12.75" hidden="false" customHeight="false" outlineLevel="0" collapsed="false">
      <c r="A4" s="0" t="n">
        <v>90</v>
      </c>
    </row>
    <row r="5" customFormat="false" ht="12.75" hidden="false" customHeight="false" outlineLevel="0" collapsed="false">
      <c r="A5" s="0" t="n">
        <v>32</v>
      </c>
    </row>
    <row r="6" customFormat="false" ht="12.75" hidden="false" customHeight="false" outlineLevel="0" collapsed="false">
      <c r="A6" s="0" t="n">
        <v>60</v>
      </c>
    </row>
    <row r="7" customFormat="false" ht="12.75" hidden="false" customHeight="false" outlineLevel="0" collapsed="false">
      <c r="A7" s="0" t="n">
        <v>340</v>
      </c>
    </row>
    <row r="8" customFormat="false" ht="12.75" hidden="false" customHeight="false" outlineLevel="0" collapsed="false">
      <c r="A8" s="0" t="n">
        <v>380</v>
      </c>
    </row>
    <row r="9" customFormat="false" ht="12.75" hidden="false" customHeight="false" outlineLevel="0" collapsed="false">
      <c r="A9" s="0" t="n">
        <v>150</v>
      </c>
    </row>
    <row r="10" customFormat="false" ht="12.75" hidden="false" customHeight="false" outlineLevel="0" collapsed="false">
      <c r="A10" s="0" t="n">
        <v>669.7</v>
      </c>
    </row>
    <row r="11" customFormat="false" ht="12.75" hidden="false" customHeight="false" outlineLevel="0" collapsed="false">
      <c r="A11" s="0" t="n">
        <v>295</v>
      </c>
    </row>
    <row r="12" customFormat="false" ht="12.75" hidden="false" customHeight="false" outlineLevel="0" collapsed="false">
      <c r="A12" s="0" t="n">
        <v>455</v>
      </c>
    </row>
    <row r="13" customFormat="false" ht="12.75" hidden="false" customHeight="false" outlineLevel="0" collapsed="false">
      <c r="A13" s="0" t="n">
        <v>580</v>
      </c>
    </row>
    <row r="14" customFormat="false" ht="12.75" hidden="false" customHeight="false" outlineLevel="0" collapsed="false">
      <c r="A14" s="0" t="n">
        <v>390</v>
      </c>
    </row>
    <row r="15" customFormat="false" ht="12.75" hidden="false" customHeight="false" outlineLevel="0" collapsed="false">
      <c r="A15" s="0" t="n">
        <v>350</v>
      </c>
    </row>
    <row r="16" customFormat="false" ht="12.75" hidden="false" customHeight="false" outlineLevel="0" collapsed="false">
      <c r="A16" s="0" t="n">
        <v>580</v>
      </c>
    </row>
    <row r="17" customFormat="false" ht="12.75" hidden="false" customHeight="false" outlineLevel="0" collapsed="false">
      <c r="A17" s="0" t="n">
        <v>2284.6</v>
      </c>
    </row>
    <row r="18" customFormat="false" ht="12.75" hidden="false" customHeight="false" outlineLevel="0" collapsed="false">
      <c r="A18" s="0" t="n">
        <v>472.2</v>
      </c>
    </row>
    <row r="19" customFormat="false" ht="12.75" hidden="false" customHeight="false" outlineLevel="0" collapsed="false">
      <c r="A19" s="0" t="n">
        <v>236</v>
      </c>
    </row>
    <row r="20" customFormat="false" ht="12.75" hidden="false" customHeight="false" outlineLevel="0" collapsed="false">
      <c r="A20" s="0" t="n">
        <v>373</v>
      </c>
    </row>
    <row r="21" customFormat="false" ht="12.75" hidden="false" customHeight="false" outlineLevel="0" collapsed="false">
      <c r="A21" s="0" t="n">
        <v>500</v>
      </c>
    </row>
    <row r="22" customFormat="false" ht="12.75" hidden="false" customHeight="false" outlineLevel="0" collapsed="false">
      <c r="A22" s="0" t="n">
        <v>205.5</v>
      </c>
    </row>
    <row r="23" customFormat="false" ht="12.75" hidden="false" customHeight="false" outlineLevel="0" collapsed="false">
      <c r="A23" s="0" t="n">
        <v>7679.24</v>
      </c>
    </row>
    <row r="24" customFormat="false" ht="12.75" hidden="false" customHeight="false" outlineLevel="0" collapsed="false">
      <c r="A24" s="0" t="n">
        <v>10236.3</v>
      </c>
    </row>
    <row r="25" customFormat="false" ht="12.75" hidden="false" customHeight="false" outlineLevel="0" collapsed="false">
      <c r="A25" s="0" t="n">
        <v>50</v>
      </c>
    </row>
    <row r="26" customFormat="false" ht="12.75" hidden="false" customHeight="false" outlineLevel="0" collapsed="false">
      <c r="A26" s="0" t="n">
        <v>65.6</v>
      </c>
    </row>
    <row r="27" customFormat="false" ht="12.75" hidden="false" customHeight="false" outlineLevel="0" collapsed="false">
      <c r="A27" s="0" t="n">
        <v>206</v>
      </c>
    </row>
    <row r="28" customFormat="false" ht="12.75" hidden="false" customHeight="false" outlineLevel="0" collapsed="false">
      <c r="A28" s="0" t="n">
        <v>546.2</v>
      </c>
    </row>
    <row r="29" customFormat="false" ht="12.75" hidden="false" customHeight="false" outlineLevel="0" collapsed="false">
      <c r="A29" s="0" t="n">
        <v>1888.1</v>
      </c>
    </row>
    <row r="30" customFormat="false" ht="12.75" hidden="false" customHeight="false" outlineLevel="0" collapsed="false">
      <c r="A30" s="0" t="n">
        <v>1382.6</v>
      </c>
    </row>
    <row r="31" customFormat="false" ht="12.75" hidden="false" customHeight="false" outlineLevel="0" collapsed="false">
      <c r="A31" s="0" t="n">
        <v>14023</v>
      </c>
    </row>
    <row r="32" customFormat="false" ht="12.75" hidden="false" customHeight="false" outlineLevel="0" collapsed="false">
      <c r="A32" s="0" t="n">
        <v>553.8</v>
      </c>
    </row>
    <row r="33" customFormat="false" ht="12.75" hidden="false" customHeight="false" outlineLevel="0" collapsed="false">
      <c r="A33" s="0" t="n">
        <v>27684.5</v>
      </c>
    </row>
    <row r="34" customFormat="false" ht="12.75" hidden="false" customHeight="false" outlineLevel="0" collapsed="false">
      <c r="A34" s="0" t="n">
        <v>1228.8</v>
      </c>
    </row>
    <row r="35" customFormat="false" ht="12.75" hidden="false" customHeight="false" outlineLevel="0" collapsed="false">
      <c r="A35" s="0" t="n">
        <v>540</v>
      </c>
    </row>
    <row r="36" customFormat="false" ht="12.75" hidden="false" customHeight="false" outlineLevel="0" collapsed="false">
      <c r="A36" s="0" t="n">
        <v>1000</v>
      </c>
    </row>
    <row r="37" customFormat="false" ht="12.75" hidden="false" customHeight="false" outlineLevel="0" collapsed="false">
      <c r="A37" s="0" t="n">
        <v>2030</v>
      </c>
    </row>
    <row r="38" customFormat="false" ht="12.75" hidden="false" customHeight="false" outlineLevel="0" collapsed="false">
      <c r="A38" s="0" t="n">
        <v>50</v>
      </c>
    </row>
    <row r="39" customFormat="false" ht="12.75" hidden="false" customHeight="false" outlineLevel="0" collapsed="false">
      <c r="A39" s="0" t="n">
        <v>6600</v>
      </c>
    </row>
    <row r="40" customFormat="false" ht="12.75" hidden="false" customHeight="false" outlineLevel="0" collapsed="false">
      <c r="A40" s="0" t="n">
        <v>500</v>
      </c>
    </row>
    <row r="41" customFormat="false" ht="12.75" hidden="false" customHeight="false" outlineLevel="0" collapsed="false">
      <c r="A41" s="0" t="n">
        <v>1650</v>
      </c>
    </row>
    <row r="42" customFormat="false" ht="12.75" hidden="false" customHeight="false" outlineLevel="0" collapsed="false">
      <c r="A42" s="0" t="n">
        <v>3043.5</v>
      </c>
    </row>
    <row r="43" customFormat="false" ht="12.75" hidden="false" customHeight="false" outlineLevel="0" collapsed="false">
      <c r="A43" s="0" t="n">
        <v>17400</v>
      </c>
    </row>
    <row r="44" customFormat="false" ht="12.75" hidden="false" customHeight="false" outlineLevel="0" collapsed="false">
      <c r="A44" s="0" t="n">
        <v>1150</v>
      </c>
    </row>
    <row r="45" customFormat="false" ht="12.75" hidden="false" customHeight="false" outlineLevel="0" collapsed="false">
      <c r="A45" s="0" t="n">
        <v>50</v>
      </c>
    </row>
    <row r="46" customFormat="false" ht="12.75" hidden="false" customHeight="false" outlineLevel="0" collapsed="false">
      <c r="A46" s="0" t="n">
        <v>550</v>
      </c>
    </row>
    <row r="47" customFormat="false" ht="12.75" hidden="false" customHeight="false" outlineLevel="0" collapsed="false">
      <c r="A47" s="0" t="n">
        <v>121.521</v>
      </c>
    </row>
    <row r="48" customFormat="false" ht="12.75" hidden="false" customHeight="false" outlineLevel="0" collapsed="false">
      <c r="A48" s="0" t="n">
        <v>500</v>
      </c>
    </row>
    <row r="49" customFormat="false" ht="12.75" hidden="false" customHeight="false" outlineLevel="0" collapsed="false">
      <c r="A49" s="0" t="n">
        <v>500</v>
      </c>
    </row>
    <row r="50" customFormat="false" ht="12.75" hidden="false" customHeight="false" outlineLevel="0" collapsed="false">
      <c r="A50" s="0" t="n">
        <v>1550</v>
      </c>
    </row>
    <row r="51" customFormat="false" ht="12.75" hidden="false" customHeight="false" outlineLevel="0" collapsed="false">
      <c r="A51" s="0" t="n">
        <v>83642</v>
      </c>
    </row>
    <row r="56" customFormat="false" ht="12.75" hidden="false" customHeight="false" outlineLevel="0" collapsed="false">
      <c r="A56" s="0" t="n">
        <f aca="false">SUM(A1:A55)</f>
        <v>196432.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1" activeCellId="0" sqref="C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85"/>
    <col collapsed="false" customWidth="true" hidden="false" outlineLevel="0" max="3" min="3" style="1" width="58.56"/>
    <col collapsed="false" customWidth="true" hidden="false" outlineLevel="0" max="4" min="4" style="1" width="23.7"/>
    <col collapsed="false" customWidth="true" hidden="false" outlineLevel="0" max="5" min="5" style="2" width="11.85"/>
    <col collapsed="false" customWidth="true" hidden="false" outlineLevel="0" max="6" min="6" style="2" width="10.41"/>
    <col collapsed="false" customWidth="true" hidden="false" outlineLevel="0" max="7" min="7" style="2" width="11.42"/>
    <col collapsed="false" customWidth="true" hidden="false" outlineLevel="0" max="8" min="8" style="2" width="10.99"/>
    <col collapsed="false" customWidth="true" hidden="false" outlineLevel="0" max="9" min="9" style="2" width="13.99"/>
    <col collapsed="false" customWidth="true" hidden="false" outlineLevel="0" max="10" min="10" style="2" width="17.56"/>
    <col collapsed="false" customWidth="true" hidden="false" outlineLevel="0" max="11" min="11" style="3" width="12.28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F1" s="4"/>
      <c r="G1" s="4"/>
      <c r="H1" s="4"/>
      <c r="J1" s="5" t="s">
        <v>0</v>
      </c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1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 t="s">
        <v>7</v>
      </c>
      <c r="J4" s="8" t="s">
        <v>8</v>
      </c>
      <c r="K4" s="7" t="s">
        <v>9</v>
      </c>
    </row>
    <row r="5" customFormat="false" ht="57" hidden="false" customHeight="false" outlineLevel="0" collapsed="false">
      <c r="A5" s="7"/>
      <c r="B5" s="7"/>
      <c r="C5" s="7"/>
      <c r="D5" s="7"/>
      <c r="E5" s="8" t="s">
        <v>10</v>
      </c>
      <c r="F5" s="8" t="s">
        <v>11</v>
      </c>
      <c r="G5" s="8" t="s">
        <v>12</v>
      </c>
      <c r="H5" s="8" t="s">
        <v>13</v>
      </c>
      <c r="I5" s="8"/>
      <c r="J5" s="8"/>
      <c r="K5" s="7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2</v>
      </c>
    </row>
    <row r="7" customFormat="false" ht="16.9" hidden="false" customHeight="true" outlineLevel="0" collapsed="false">
      <c r="A7" s="10" t="n">
        <v>1</v>
      </c>
      <c r="B7" s="7" t="s">
        <v>14</v>
      </c>
      <c r="C7" s="10" t="s">
        <v>15</v>
      </c>
      <c r="D7" s="10" t="s">
        <v>16</v>
      </c>
      <c r="E7" s="11" t="n">
        <f aca="false">SUM(F7:H7)</f>
        <v>210</v>
      </c>
      <c r="F7" s="11" t="n">
        <v>0</v>
      </c>
      <c r="G7" s="11" t="n">
        <v>210</v>
      </c>
      <c r="H7" s="11" t="n">
        <v>0</v>
      </c>
      <c r="I7" s="12" t="n">
        <v>210</v>
      </c>
      <c r="J7" s="13" t="n">
        <v>152.27</v>
      </c>
      <c r="K7" s="14" t="n">
        <f aca="false">J7/I7%</f>
        <v>72.5095238095238</v>
      </c>
    </row>
    <row r="8" customFormat="false" ht="30" hidden="false" customHeight="false" outlineLevel="0" collapsed="false">
      <c r="A8" s="10"/>
      <c r="B8" s="7"/>
      <c r="C8" s="10" t="s">
        <v>17</v>
      </c>
      <c r="D8" s="10"/>
      <c r="E8" s="11" t="n">
        <f aca="false">SUM(F8:H8)</f>
        <v>20</v>
      </c>
      <c r="F8" s="11" t="n">
        <v>0</v>
      </c>
      <c r="G8" s="11" t="n">
        <v>20</v>
      </c>
      <c r="H8" s="11" t="n">
        <v>0</v>
      </c>
      <c r="I8" s="12" t="n">
        <v>20</v>
      </c>
      <c r="J8" s="13" t="n">
        <v>20</v>
      </c>
      <c r="K8" s="14" t="n">
        <f aca="false">J8/I8%</f>
        <v>100</v>
      </c>
    </row>
    <row r="9" customFormat="false" ht="15" hidden="false" customHeight="true" outlineLevel="0" collapsed="false">
      <c r="A9" s="10"/>
      <c r="B9" s="10"/>
      <c r="C9" s="10" t="s">
        <v>18</v>
      </c>
      <c r="D9" s="10"/>
      <c r="E9" s="11" t="n">
        <f aca="false">SUM(F9:H9)</f>
        <v>70</v>
      </c>
      <c r="F9" s="11" t="n">
        <v>0</v>
      </c>
      <c r="G9" s="11" t="n">
        <v>70</v>
      </c>
      <c r="H9" s="11" t="n">
        <v>0</v>
      </c>
      <c r="I9" s="12" t="n">
        <v>70</v>
      </c>
      <c r="J9" s="13" t="n">
        <v>15</v>
      </c>
      <c r="K9" s="14" t="n">
        <f aca="false">J9/I9%</f>
        <v>21.4285714285714</v>
      </c>
    </row>
    <row r="10" s="15" customFormat="true" ht="15" hidden="false" customHeight="false" outlineLevel="0" collapsed="false">
      <c r="A10" s="10"/>
      <c r="B10" s="10"/>
      <c r="C10" s="10" t="s">
        <v>19</v>
      </c>
      <c r="D10" s="10"/>
      <c r="E10" s="11" t="n">
        <f aca="false">SUM(F10:H10)</f>
        <v>200</v>
      </c>
      <c r="F10" s="11" t="n">
        <v>0</v>
      </c>
      <c r="G10" s="11" t="n">
        <v>200</v>
      </c>
      <c r="H10" s="11" t="n">
        <v>0</v>
      </c>
      <c r="I10" s="12" t="n">
        <v>200</v>
      </c>
      <c r="J10" s="13" t="n">
        <v>13.116</v>
      </c>
      <c r="K10" s="14" t="n">
        <f aca="false">J10/I10%</f>
        <v>6.558</v>
      </c>
    </row>
    <row r="11" s="15" customFormat="true" ht="26.25" hidden="false" customHeight="true" outlineLevel="0" collapsed="false">
      <c r="A11" s="10"/>
      <c r="B11" s="10"/>
      <c r="C11" s="10" t="s">
        <v>20</v>
      </c>
      <c r="D11" s="10"/>
      <c r="E11" s="11" t="n">
        <f aca="false">SUM(F11:H11)</f>
        <v>50</v>
      </c>
      <c r="F11" s="11" t="n">
        <v>0</v>
      </c>
      <c r="G11" s="11" t="n">
        <v>50</v>
      </c>
      <c r="H11" s="11" t="n">
        <v>0</v>
      </c>
      <c r="I11" s="12" t="n">
        <v>50</v>
      </c>
      <c r="J11" s="13" t="n">
        <v>31.803</v>
      </c>
      <c r="K11" s="14" t="n">
        <f aca="false">J11/I11%</f>
        <v>63.606</v>
      </c>
    </row>
    <row r="12" s="15" customFormat="true" ht="15" hidden="false" customHeight="false" outlineLevel="0" collapsed="false">
      <c r="A12" s="10"/>
      <c r="B12" s="10"/>
      <c r="C12" s="10" t="s">
        <v>21</v>
      </c>
      <c r="D12" s="10"/>
      <c r="E12" s="11" t="n">
        <f aca="false">SUM(F12:H12)</f>
        <v>320</v>
      </c>
      <c r="F12" s="11" t="n">
        <v>0</v>
      </c>
      <c r="G12" s="11" t="n">
        <v>320</v>
      </c>
      <c r="H12" s="11" t="n">
        <v>0</v>
      </c>
      <c r="I12" s="12" t="n">
        <v>243</v>
      </c>
      <c r="J12" s="13" t="n">
        <v>150</v>
      </c>
      <c r="K12" s="14" t="n">
        <f aca="false">J12/I12%</f>
        <v>61.7283950617284</v>
      </c>
    </row>
    <row r="13" s="15" customFormat="true" ht="16.9" hidden="false" customHeight="true" outlineLevel="0" collapsed="false">
      <c r="A13" s="10"/>
      <c r="B13" s="10"/>
      <c r="C13" s="7" t="s">
        <v>22</v>
      </c>
      <c r="D13" s="7"/>
      <c r="E13" s="16" t="n">
        <f aca="false">SUM(E7:E12)</f>
        <v>870</v>
      </c>
      <c r="F13" s="16" t="n">
        <f aca="false">SUM(F7:F12)</f>
        <v>0</v>
      </c>
      <c r="G13" s="16" t="n">
        <f aca="false">SUM(G7:G12)</f>
        <v>870</v>
      </c>
      <c r="H13" s="16" t="n">
        <f aca="false">SUM(H7:H12)</f>
        <v>0</v>
      </c>
      <c r="I13" s="16" t="n">
        <f aca="false">SUM(I7:I12)</f>
        <v>793</v>
      </c>
      <c r="J13" s="17" t="n">
        <f aca="false">SUM(J7:J12)</f>
        <v>382.189</v>
      </c>
      <c r="K13" s="18" t="n">
        <f aca="false">J13/I13%</f>
        <v>48.1953341740227</v>
      </c>
    </row>
    <row r="14" s="15" customFormat="true" ht="45" hidden="false" customHeight="true" outlineLevel="0" collapsed="false">
      <c r="A14" s="10"/>
      <c r="B14" s="10"/>
      <c r="C14" s="10" t="s">
        <v>23</v>
      </c>
      <c r="D14" s="7" t="s">
        <v>24</v>
      </c>
      <c r="E14" s="11" t="n">
        <f aca="false">SUM(F14:H14)</f>
        <v>60</v>
      </c>
      <c r="F14" s="11" t="n">
        <v>0</v>
      </c>
      <c r="G14" s="11" t="n">
        <v>60</v>
      </c>
      <c r="H14" s="11" t="n">
        <v>0</v>
      </c>
      <c r="I14" s="11" t="n">
        <v>125.201</v>
      </c>
      <c r="J14" s="19" t="n">
        <v>59.96005</v>
      </c>
      <c r="K14" s="14" t="n">
        <f aca="false">J14/I14%</f>
        <v>47.8910312217954</v>
      </c>
    </row>
    <row r="15" s="15" customFormat="true" ht="16.9" hidden="false" customHeight="true" outlineLevel="0" collapsed="false">
      <c r="A15" s="7" t="s">
        <v>25</v>
      </c>
      <c r="B15" s="7"/>
      <c r="C15" s="7"/>
      <c r="D15" s="7"/>
      <c r="E15" s="16" t="n">
        <f aca="false">SUM(E13:E14)</f>
        <v>930</v>
      </c>
      <c r="F15" s="16" t="n">
        <f aca="false">SUM(F13:F14)</f>
        <v>0</v>
      </c>
      <c r="G15" s="16" t="n">
        <f aca="false">SUM(G13:G14)</f>
        <v>930</v>
      </c>
      <c r="H15" s="16" t="n">
        <f aca="false">SUM(H13:H14)</f>
        <v>0</v>
      </c>
      <c r="I15" s="16" t="n">
        <f aca="false">SUM(I13:I14)</f>
        <v>918.201</v>
      </c>
      <c r="J15" s="17" t="n">
        <f aca="false">SUM(J13:J14)</f>
        <v>442.14905</v>
      </c>
      <c r="K15" s="18" t="n">
        <f aca="false">J15/I15%</f>
        <v>48.1538410435188</v>
      </c>
    </row>
    <row r="16" customFormat="false" ht="45.75" hidden="false" customHeight="true" outlineLevel="0" collapsed="false">
      <c r="A16" s="10" t="n">
        <v>2</v>
      </c>
      <c r="B16" s="7" t="s">
        <v>26</v>
      </c>
      <c r="C16" s="10" t="s">
        <v>27</v>
      </c>
      <c r="D16" s="10" t="s">
        <v>16</v>
      </c>
      <c r="E16" s="11" t="n">
        <f aca="false">SUM(F16:H16)</f>
        <v>280</v>
      </c>
      <c r="F16" s="11" t="n">
        <v>0</v>
      </c>
      <c r="G16" s="11" t="n">
        <v>280</v>
      </c>
      <c r="H16" s="11" t="n">
        <v>0</v>
      </c>
      <c r="I16" s="12" t="n">
        <v>180</v>
      </c>
      <c r="J16" s="13" t="n">
        <v>18.066</v>
      </c>
      <c r="K16" s="14" t="n">
        <f aca="false">J16/I16%</f>
        <v>10.0366666666667</v>
      </c>
    </row>
    <row r="17" s="15" customFormat="true" ht="30" hidden="false" customHeight="false" outlineLevel="0" collapsed="false">
      <c r="A17" s="10"/>
      <c r="B17" s="10"/>
      <c r="C17" s="10" t="s">
        <v>28</v>
      </c>
      <c r="D17" s="7" t="s">
        <v>29</v>
      </c>
      <c r="E17" s="11" t="n">
        <f aca="false">SUM(F17:H17)</f>
        <v>192</v>
      </c>
      <c r="F17" s="11" t="n">
        <v>0</v>
      </c>
      <c r="G17" s="11" t="n">
        <v>192</v>
      </c>
      <c r="H17" s="11" t="n">
        <v>0</v>
      </c>
      <c r="I17" s="12" t="n">
        <v>105.3</v>
      </c>
      <c r="J17" s="13" t="n">
        <v>49.613</v>
      </c>
      <c r="K17" s="14" t="n">
        <f aca="false">J17/I17%</f>
        <v>47.1158594491928</v>
      </c>
    </row>
    <row r="18" s="15" customFormat="true" ht="16.9" hidden="false" customHeight="true" outlineLevel="0" collapsed="false">
      <c r="A18" s="7" t="s">
        <v>25</v>
      </c>
      <c r="B18" s="7"/>
      <c r="C18" s="7"/>
      <c r="D18" s="7"/>
      <c r="E18" s="16" t="n">
        <f aca="false">SUM(E16:E17)</f>
        <v>472</v>
      </c>
      <c r="F18" s="16" t="n">
        <f aca="false">SUM(F16:F17)</f>
        <v>0</v>
      </c>
      <c r="G18" s="16" t="n">
        <f aca="false">SUM(G16:G17)</f>
        <v>472</v>
      </c>
      <c r="H18" s="16" t="n">
        <f aca="false">SUM(H16:H17)</f>
        <v>0</v>
      </c>
      <c r="I18" s="16" t="n">
        <f aca="false">SUM(I16:I17)</f>
        <v>285.3</v>
      </c>
      <c r="J18" s="17" t="n">
        <f aca="false">SUM(J16:J17)</f>
        <v>67.679</v>
      </c>
      <c r="K18" s="18" t="n">
        <f aca="false">J18/I18%</f>
        <v>23.7220469681038</v>
      </c>
    </row>
    <row r="19" s="20" customFormat="true" ht="16.9" hidden="false" customHeight="true" outlineLevel="0" collapsed="false">
      <c r="A19" s="10" t="n">
        <v>3</v>
      </c>
      <c r="B19" s="7" t="s">
        <v>30</v>
      </c>
      <c r="C19" s="10" t="s">
        <v>31</v>
      </c>
      <c r="D19" s="7" t="s">
        <v>32</v>
      </c>
      <c r="E19" s="11" t="n">
        <f aca="false">SUM(F19:H19)</f>
        <v>1154.4</v>
      </c>
      <c r="F19" s="11" t="n">
        <v>0</v>
      </c>
      <c r="G19" s="11" t="n">
        <v>1154.4</v>
      </c>
      <c r="H19" s="11" t="n">
        <v>0</v>
      </c>
      <c r="I19" s="11" t="n">
        <v>1024.2</v>
      </c>
      <c r="J19" s="19" t="n">
        <v>584.7</v>
      </c>
      <c r="K19" s="14" t="n">
        <f aca="false">J19/I19%</f>
        <v>57.0884592852958</v>
      </c>
    </row>
    <row r="20" s="20" customFormat="true" ht="30" hidden="false" customHeight="false" outlineLevel="0" collapsed="false">
      <c r="A20" s="10"/>
      <c r="B20" s="10"/>
      <c r="C20" s="10" t="s">
        <v>33</v>
      </c>
      <c r="D20" s="7"/>
      <c r="E20" s="11" t="n">
        <f aca="false">SUM(F20:H20)</f>
        <v>5500</v>
      </c>
      <c r="F20" s="11" t="n">
        <v>0</v>
      </c>
      <c r="G20" s="11" t="n">
        <v>5500</v>
      </c>
      <c r="H20" s="11" t="n">
        <v>0</v>
      </c>
      <c r="I20" s="11" t="n">
        <v>1640</v>
      </c>
      <c r="J20" s="19" t="n">
        <v>1638.5</v>
      </c>
      <c r="K20" s="14" t="n">
        <f aca="false">J20/I20%</f>
        <v>99.9085365853659</v>
      </c>
    </row>
    <row r="21" s="20" customFormat="true" ht="30" hidden="false" customHeight="true" outlineLevel="0" collapsed="false">
      <c r="A21" s="10"/>
      <c r="B21" s="10"/>
      <c r="C21" s="10" t="s">
        <v>34</v>
      </c>
      <c r="D21" s="7"/>
      <c r="E21" s="11" t="n">
        <f aca="false">SUM(F21:H21)</f>
        <v>950</v>
      </c>
      <c r="F21" s="11" t="n">
        <v>0</v>
      </c>
      <c r="G21" s="11" t="n">
        <v>950</v>
      </c>
      <c r="H21" s="11" t="n">
        <v>0</v>
      </c>
      <c r="I21" s="11" t="n">
        <v>950</v>
      </c>
      <c r="J21" s="19" t="n">
        <v>439.1</v>
      </c>
      <c r="K21" s="14" t="n">
        <f aca="false">J21/I21%</f>
        <v>46.221052631579</v>
      </c>
    </row>
    <row r="22" s="20" customFormat="true" ht="30" hidden="false" customHeight="false" outlineLevel="0" collapsed="false">
      <c r="A22" s="10"/>
      <c r="B22" s="10"/>
      <c r="C22" s="10" t="s">
        <v>35</v>
      </c>
      <c r="D22" s="7"/>
      <c r="E22" s="11" t="n">
        <f aca="false">SUM(F22:H22)</f>
        <v>985</v>
      </c>
      <c r="F22" s="11" t="n">
        <v>0</v>
      </c>
      <c r="G22" s="11" t="n">
        <v>985</v>
      </c>
      <c r="H22" s="11" t="n">
        <v>0</v>
      </c>
      <c r="I22" s="11" t="n">
        <v>930</v>
      </c>
      <c r="J22" s="19" t="n">
        <v>408.6</v>
      </c>
      <c r="K22" s="14" t="n">
        <f aca="false">J22/I22%</f>
        <v>43.9354838709677</v>
      </c>
    </row>
    <row r="23" s="20" customFormat="true" ht="15" hidden="false" customHeight="true" outlineLevel="0" collapsed="false">
      <c r="A23" s="10"/>
      <c r="B23" s="10"/>
      <c r="C23" s="10" t="s">
        <v>36</v>
      </c>
      <c r="D23" s="7"/>
      <c r="E23" s="11" t="n">
        <f aca="false">SUM(F23:H23)</f>
        <v>4000</v>
      </c>
      <c r="F23" s="11" t="n">
        <v>0</v>
      </c>
      <c r="G23" s="11" t="n">
        <v>4000</v>
      </c>
      <c r="H23" s="11" t="n">
        <v>0</v>
      </c>
      <c r="I23" s="11" t="n">
        <v>2682.8</v>
      </c>
      <c r="J23" s="19" t="n">
        <v>1136.1</v>
      </c>
      <c r="K23" s="14" t="n">
        <f aca="false">J23/I23%</f>
        <v>42.3475473386015</v>
      </c>
    </row>
    <row r="24" s="20" customFormat="true" ht="30" hidden="false" customHeight="false" outlineLevel="0" collapsed="false">
      <c r="A24" s="10"/>
      <c r="B24" s="10"/>
      <c r="C24" s="10" t="s">
        <v>37</v>
      </c>
      <c r="D24" s="7"/>
      <c r="E24" s="11" t="n">
        <f aca="false">SUM(F24:H24)</f>
        <v>42647.5</v>
      </c>
      <c r="F24" s="11" t="n">
        <v>0</v>
      </c>
      <c r="G24" s="11" t="n">
        <v>42647.5</v>
      </c>
      <c r="H24" s="11" t="n">
        <v>0</v>
      </c>
      <c r="I24" s="11" t="n">
        <v>21300</v>
      </c>
      <c r="J24" s="19" t="n">
        <v>20816.4</v>
      </c>
      <c r="K24" s="14" t="n">
        <f aca="false">J24/I24%</f>
        <v>97.7295774647887</v>
      </c>
    </row>
    <row r="25" s="20" customFormat="true" ht="43.5" hidden="false" customHeight="true" outlineLevel="0" collapsed="false">
      <c r="A25" s="10"/>
      <c r="B25" s="10"/>
      <c r="C25" s="10" t="s">
        <v>38</v>
      </c>
      <c r="D25" s="7"/>
      <c r="E25" s="11" t="n">
        <f aca="false">SUM(F25:H25)</f>
        <v>1664</v>
      </c>
      <c r="F25" s="11" t="n">
        <v>0</v>
      </c>
      <c r="G25" s="11" t="n">
        <v>1664</v>
      </c>
      <c r="H25" s="11" t="n">
        <v>0</v>
      </c>
      <c r="I25" s="11" t="n">
        <v>1664</v>
      </c>
      <c r="J25" s="19" t="n">
        <v>567.4</v>
      </c>
      <c r="K25" s="14" t="n">
        <f aca="false">J25/I25%</f>
        <v>34.0985576923077</v>
      </c>
    </row>
    <row r="26" s="20" customFormat="true" ht="15" hidden="false" customHeight="false" outlineLevel="0" collapsed="false">
      <c r="A26" s="10"/>
      <c r="B26" s="10"/>
      <c r="C26" s="10" t="s">
        <v>39</v>
      </c>
      <c r="D26" s="7"/>
      <c r="E26" s="11" t="n">
        <f aca="false">SUM(F26:H26)</f>
        <v>2025.2</v>
      </c>
      <c r="F26" s="11" t="n">
        <v>0</v>
      </c>
      <c r="G26" s="11" t="n">
        <v>2025.2</v>
      </c>
      <c r="H26" s="11" t="n">
        <v>0</v>
      </c>
      <c r="I26" s="11" t="n">
        <v>1594.5</v>
      </c>
      <c r="J26" s="19" t="n">
        <v>611.1</v>
      </c>
      <c r="K26" s="14" t="n">
        <f aca="false">J26/I26%</f>
        <v>38.3254938852305</v>
      </c>
    </row>
    <row r="27" s="20" customFormat="true" ht="30" hidden="false" customHeight="true" outlineLevel="0" collapsed="false">
      <c r="A27" s="10"/>
      <c r="B27" s="10"/>
      <c r="C27" s="10" t="s">
        <v>40</v>
      </c>
      <c r="D27" s="7" t="s">
        <v>41</v>
      </c>
      <c r="E27" s="11" t="n">
        <f aca="false">SUM(F27:H27)</f>
        <v>182.3</v>
      </c>
      <c r="F27" s="11" t="n">
        <v>0</v>
      </c>
      <c r="G27" s="11" t="n">
        <v>182.3</v>
      </c>
      <c r="H27" s="11" t="n">
        <v>0</v>
      </c>
      <c r="I27" s="11" t="n">
        <v>182.3</v>
      </c>
      <c r="J27" s="19" t="n">
        <v>65.8</v>
      </c>
      <c r="K27" s="14" t="n">
        <f aca="false">J27/I27%</f>
        <v>36.0943499725727</v>
      </c>
    </row>
    <row r="28" s="20" customFormat="true" ht="30" hidden="false" customHeight="false" outlineLevel="0" collapsed="false">
      <c r="A28" s="10"/>
      <c r="B28" s="10"/>
      <c r="C28" s="10" t="s">
        <v>42</v>
      </c>
      <c r="D28" s="7"/>
      <c r="E28" s="11" t="n">
        <f aca="false">SUM(F28:H28)</f>
        <v>28</v>
      </c>
      <c r="F28" s="11" t="n">
        <v>0</v>
      </c>
      <c r="G28" s="11" t="n">
        <v>28</v>
      </c>
      <c r="H28" s="11" t="n">
        <v>0</v>
      </c>
      <c r="I28" s="11" t="n">
        <v>28</v>
      </c>
      <c r="J28" s="19" t="n">
        <v>6.8</v>
      </c>
      <c r="K28" s="14" t="n">
        <f aca="false">J28/I28%</f>
        <v>24.2857142857143</v>
      </c>
    </row>
    <row r="29" s="21" customFormat="true" ht="45" hidden="false" customHeight="false" outlineLevel="0" collapsed="false">
      <c r="A29" s="10"/>
      <c r="B29" s="10"/>
      <c r="C29" s="10" t="s">
        <v>43</v>
      </c>
      <c r="D29" s="7"/>
      <c r="E29" s="11" t="n">
        <f aca="false">SUM(F29:H29)</f>
        <v>30.5</v>
      </c>
      <c r="F29" s="11" t="n">
        <v>0</v>
      </c>
      <c r="G29" s="11" t="n">
        <v>30.5</v>
      </c>
      <c r="H29" s="11" t="n">
        <v>0</v>
      </c>
      <c r="I29" s="11" t="n">
        <v>30.5</v>
      </c>
      <c r="J29" s="19" t="n">
        <v>9</v>
      </c>
      <c r="K29" s="14" t="n">
        <f aca="false">J29/I29%</f>
        <v>29.5081967213115</v>
      </c>
    </row>
    <row r="30" s="21" customFormat="true" ht="16.9" hidden="false" customHeight="true" outlineLevel="0" collapsed="false">
      <c r="A30" s="7" t="s">
        <v>44</v>
      </c>
      <c r="B30" s="7"/>
      <c r="C30" s="7"/>
      <c r="D30" s="7"/>
      <c r="E30" s="16" t="n">
        <f aca="false">SUM(E19:E29)</f>
        <v>59166.9</v>
      </c>
      <c r="F30" s="16" t="n">
        <f aca="false">SUM(F19:F29)</f>
        <v>0</v>
      </c>
      <c r="G30" s="16" t="n">
        <f aca="false">SUM(G19:G29)</f>
        <v>59166.9</v>
      </c>
      <c r="H30" s="16" t="n">
        <f aca="false">SUM(H19:H29)</f>
        <v>0</v>
      </c>
      <c r="I30" s="16" t="n">
        <f aca="false">SUM(I19:I29)</f>
        <v>32026.3</v>
      </c>
      <c r="J30" s="17" t="n">
        <f aca="false">SUM(J19:J29)</f>
        <v>26283.5</v>
      </c>
      <c r="K30" s="18" t="n">
        <f aca="false">J30/I30%</f>
        <v>82.0684874618673</v>
      </c>
    </row>
    <row r="31" customFormat="false" ht="15" hidden="false" customHeight="true" outlineLevel="0" collapsed="false">
      <c r="A31" s="10" t="n">
        <v>4</v>
      </c>
      <c r="B31" s="7" t="s">
        <v>45</v>
      </c>
      <c r="C31" s="10" t="s">
        <v>46</v>
      </c>
      <c r="D31" s="7" t="s">
        <v>47</v>
      </c>
      <c r="E31" s="11" t="n">
        <f aca="false">SUM(F31:H31)</f>
        <v>20000</v>
      </c>
      <c r="F31" s="12" t="n">
        <v>0</v>
      </c>
      <c r="G31" s="12" t="n">
        <v>20000</v>
      </c>
      <c r="H31" s="11" t="n">
        <v>0</v>
      </c>
      <c r="I31" s="12" t="n">
        <v>0</v>
      </c>
      <c r="J31" s="13" t="n">
        <v>0</v>
      </c>
      <c r="K31" s="14"/>
    </row>
    <row r="32" customFormat="false" ht="30" hidden="false" customHeight="true" outlineLevel="0" collapsed="false">
      <c r="A32" s="10"/>
      <c r="B32" s="7"/>
      <c r="C32" s="10" t="s">
        <v>48</v>
      </c>
      <c r="D32" s="7"/>
      <c r="E32" s="11" t="n">
        <f aca="false">SUM(F32:H32)</f>
        <v>101916.1</v>
      </c>
      <c r="F32" s="12" t="n">
        <v>80000</v>
      </c>
      <c r="G32" s="12" t="n">
        <v>21916.1</v>
      </c>
      <c r="H32" s="11" t="n">
        <v>0</v>
      </c>
      <c r="I32" s="12" t="n">
        <v>130.1</v>
      </c>
      <c r="J32" s="13" t="n">
        <v>74.091</v>
      </c>
      <c r="K32" s="14" t="n">
        <f aca="false">J32/I32%</f>
        <v>56.9492697924673</v>
      </c>
    </row>
    <row r="33" customFormat="false" ht="15" hidden="false" customHeight="false" outlineLevel="0" collapsed="false">
      <c r="A33" s="10"/>
      <c r="B33" s="7"/>
      <c r="C33" s="10" t="s">
        <v>49</v>
      </c>
      <c r="D33" s="7"/>
      <c r="E33" s="11" t="n">
        <f aca="false">SUM(F33:H33)</f>
        <v>480</v>
      </c>
      <c r="F33" s="12" t="n">
        <v>0</v>
      </c>
      <c r="G33" s="12" t="n">
        <v>480</v>
      </c>
      <c r="H33" s="11" t="n">
        <v>0</v>
      </c>
      <c r="I33" s="12" t="n">
        <v>0</v>
      </c>
      <c r="J33" s="13" t="n">
        <v>0</v>
      </c>
      <c r="K33" s="14"/>
    </row>
    <row r="34" customFormat="false" ht="15" hidden="false" customHeight="true" outlineLevel="0" collapsed="false">
      <c r="A34" s="10"/>
      <c r="B34" s="10"/>
      <c r="C34" s="10" t="s">
        <v>50</v>
      </c>
      <c r="D34" s="7"/>
      <c r="E34" s="11" t="n">
        <f aca="false">SUM(F34:H34)</f>
        <v>3791</v>
      </c>
      <c r="F34" s="12" t="n">
        <v>0</v>
      </c>
      <c r="G34" s="12" t="n">
        <v>3791</v>
      </c>
      <c r="H34" s="11" t="n">
        <v>0</v>
      </c>
      <c r="I34" s="12" t="n">
        <v>3791</v>
      </c>
      <c r="J34" s="13" t="n">
        <v>1460.265</v>
      </c>
      <c r="K34" s="14" t="n">
        <f aca="false">J34/I34%</f>
        <v>38.5192561329465</v>
      </c>
    </row>
    <row r="35" s="15" customFormat="true" ht="30" hidden="false" customHeight="false" outlineLevel="0" collapsed="false">
      <c r="A35" s="10"/>
      <c r="B35" s="10"/>
      <c r="C35" s="10" t="s">
        <v>51</v>
      </c>
      <c r="D35" s="7"/>
      <c r="E35" s="11" t="n">
        <f aca="false">SUM(F35:H35)</f>
        <v>110</v>
      </c>
      <c r="F35" s="11" t="n">
        <v>0</v>
      </c>
      <c r="G35" s="11" t="n">
        <v>110</v>
      </c>
      <c r="H35" s="11" t="n">
        <v>0</v>
      </c>
      <c r="I35" s="12" t="n">
        <v>85</v>
      </c>
      <c r="J35" s="13" t="n">
        <v>47.976</v>
      </c>
      <c r="K35" s="14" t="n">
        <f aca="false">J35/I35%</f>
        <v>56.4423529411765</v>
      </c>
    </row>
    <row r="36" s="15" customFormat="true" ht="15" hidden="false" customHeight="true" outlineLevel="0" collapsed="false">
      <c r="A36" s="10"/>
      <c r="B36" s="10"/>
      <c r="C36" s="10" t="s">
        <v>52</v>
      </c>
      <c r="D36" s="7"/>
      <c r="E36" s="11" t="n">
        <f aca="false">SUM(F36:H36)</f>
        <v>7945.82</v>
      </c>
      <c r="F36" s="11" t="n">
        <v>0</v>
      </c>
      <c r="G36" s="11" t="n">
        <v>7945.82</v>
      </c>
      <c r="H36" s="11" t="n">
        <v>0</v>
      </c>
      <c r="I36" s="12" t="n">
        <v>4470.42</v>
      </c>
      <c r="J36" s="13" t="n">
        <v>2090.106</v>
      </c>
      <c r="K36" s="14" t="n">
        <f aca="false">J36/I36%</f>
        <v>46.754130484384</v>
      </c>
    </row>
    <row r="37" s="15" customFormat="true" ht="30" hidden="false" customHeight="false" outlineLevel="0" collapsed="false">
      <c r="A37" s="10"/>
      <c r="B37" s="10"/>
      <c r="C37" s="10" t="s">
        <v>53</v>
      </c>
      <c r="D37" s="7"/>
      <c r="E37" s="11" t="n">
        <f aca="false">SUM(F37:H37)</f>
        <v>93.1</v>
      </c>
      <c r="F37" s="11" t="n">
        <v>0</v>
      </c>
      <c r="G37" s="11" t="n">
        <v>93.1</v>
      </c>
      <c r="H37" s="11" t="n">
        <v>0</v>
      </c>
      <c r="I37" s="12" t="n">
        <v>93.1</v>
      </c>
      <c r="J37" s="13" t="n">
        <v>47.798</v>
      </c>
      <c r="K37" s="14" t="n">
        <f aca="false">J37/I37%</f>
        <v>51.3404940923738</v>
      </c>
    </row>
    <row r="38" s="15" customFormat="true" ht="16.9" hidden="false" customHeight="true" outlineLevel="0" collapsed="false">
      <c r="A38" s="7" t="s">
        <v>44</v>
      </c>
      <c r="B38" s="7"/>
      <c r="C38" s="7"/>
      <c r="D38" s="7"/>
      <c r="E38" s="16" t="n">
        <f aca="false">SUM(E31:E37)</f>
        <v>134336.02</v>
      </c>
      <c r="F38" s="16" t="n">
        <f aca="false">SUM(F31:F37)</f>
        <v>80000</v>
      </c>
      <c r="G38" s="16" t="n">
        <f aca="false">SUM(G31:G37)</f>
        <v>54336.02</v>
      </c>
      <c r="H38" s="16" t="n">
        <f aca="false">SUM(H31:H37)</f>
        <v>0</v>
      </c>
      <c r="I38" s="16" t="n">
        <f aca="false">SUM(I31:I37)</f>
        <v>8569.62</v>
      </c>
      <c r="J38" s="17" t="n">
        <f aca="false">SUM(J31:J37)</f>
        <v>3720.236</v>
      </c>
      <c r="K38" s="18" t="n">
        <f aca="false">J38/I38%</f>
        <v>43.4119132470285</v>
      </c>
    </row>
    <row r="39" customFormat="false" ht="93.75" hidden="false" customHeight="true" outlineLevel="0" collapsed="false">
      <c r="A39" s="10" t="n">
        <v>5</v>
      </c>
      <c r="B39" s="7" t="s">
        <v>54</v>
      </c>
      <c r="C39" s="10" t="s">
        <v>55</v>
      </c>
      <c r="D39" s="7" t="s">
        <v>56</v>
      </c>
      <c r="E39" s="11" t="n">
        <f aca="false">SUM(F39:H39)</f>
        <v>538.9</v>
      </c>
      <c r="F39" s="11" t="n">
        <v>0</v>
      </c>
      <c r="G39" s="11" t="n">
        <v>224.45</v>
      </c>
      <c r="H39" s="11" t="n">
        <v>314.45</v>
      </c>
      <c r="I39" s="12" t="n">
        <v>0</v>
      </c>
      <c r="J39" s="13" t="n">
        <v>0</v>
      </c>
      <c r="K39" s="14"/>
    </row>
    <row r="40" s="15" customFormat="true" ht="18" hidden="false" customHeight="true" outlineLevel="0" collapsed="false">
      <c r="A40" s="7" t="s">
        <v>25</v>
      </c>
      <c r="B40" s="7"/>
      <c r="C40" s="7"/>
      <c r="D40" s="7"/>
      <c r="E40" s="16" t="n">
        <f aca="false">SUM(E39)</f>
        <v>538.9</v>
      </c>
      <c r="F40" s="16" t="n">
        <f aca="false">SUM(F39)</f>
        <v>0</v>
      </c>
      <c r="G40" s="16" t="n">
        <f aca="false">SUM(G39)</f>
        <v>224.45</v>
      </c>
      <c r="H40" s="16" t="n">
        <f aca="false">SUM(H39)</f>
        <v>314.45</v>
      </c>
      <c r="I40" s="16" t="n">
        <f aca="false">SUM(I39)</f>
        <v>0</v>
      </c>
      <c r="J40" s="17" t="n">
        <f aca="false">SUM(J39)</f>
        <v>0</v>
      </c>
      <c r="K40" s="14"/>
    </row>
    <row r="41" s="20" customFormat="true" ht="54" hidden="false" customHeight="true" outlineLevel="0" collapsed="false">
      <c r="A41" s="10" t="n">
        <v>6</v>
      </c>
      <c r="B41" s="7" t="s">
        <v>57</v>
      </c>
      <c r="C41" s="10" t="s">
        <v>58</v>
      </c>
      <c r="D41" s="7" t="s">
        <v>59</v>
      </c>
      <c r="E41" s="11" t="n">
        <f aca="false">SUM(F41:H41)</f>
        <v>1264.774</v>
      </c>
      <c r="F41" s="11" t="n">
        <v>0</v>
      </c>
      <c r="G41" s="11" t="n">
        <v>1264.774</v>
      </c>
      <c r="H41" s="11" t="n">
        <v>0</v>
      </c>
      <c r="I41" s="11" t="n">
        <v>1129.7</v>
      </c>
      <c r="J41" s="19" t="n">
        <v>307.5</v>
      </c>
      <c r="K41" s="14" t="n">
        <f aca="false">J41/I41%</f>
        <v>27.2196158272108</v>
      </c>
    </row>
    <row r="42" s="21" customFormat="true" ht="18" hidden="false" customHeight="true" outlineLevel="0" collapsed="false">
      <c r="A42" s="7" t="s">
        <v>25</v>
      </c>
      <c r="B42" s="7"/>
      <c r="C42" s="7"/>
      <c r="D42" s="7"/>
      <c r="E42" s="16" t="n">
        <f aca="false">SUM(E41)</f>
        <v>1264.774</v>
      </c>
      <c r="F42" s="16" t="n">
        <f aca="false">SUM(F41)</f>
        <v>0</v>
      </c>
      <c r="G42" s="16" t="n">
        <f aca="false">SUM(G41)</f>
        <v>1264.774</v>
      </c>
      <c r="H42" s="16" t="n">
        <f aca="false">SUM(H41)</f>
        <v>0</v>
      </c>
      <c r="I42" s="16" t="n">
        <f aca="false">SUM(I41)</f>
        <v>1129.7</v>
      </c>
      <c r="J42" s="17" t="n">
        <f aca="false">SUM(J41)</f>
        <v>307.5</v>
      </c>
      <c r="K42" s="18" t="n">
        <f aca="false">J42/I42%</f>
        <v>27.2196158272108</v>
      </c>
    </row>
    <row r="43" s="15" customFormat="true" ht="63" hidden="false" customHeight="true" outlineLevel="0" collapsed="false">
      <c r="A43" s="10" t="n">
        <v>7</v>
      </c>
      <c r="B43" s="7" t="s">
        <v>60</v>
      </c>
      <c r="C43" s="10" t="s">
        <v>61</v>
      </c>
      <c r="D43" s="7" t="s">
        <v>59</v>
      </c>
      <c r="E43" s="11" t="n">
        <f aca="false">SUM(F43:H43)</f>
        <v>5130.3</v>
      </c>
      <c r="F43" s="11" t="n">
        <v>0</v>
      </c>
      <c r="G43" s="11" t="n">
        <v>5130.3</v>
      </c>
      <c r="H43" s="11" t="n">
        <v>0</v>
      </c>
      <c r="I43" s="12" t="n">
        <v>3246.4</v>
      </c>
      <c r="J43" s="13" t="n">
        <v>513.5</v>
      </c>
      <c r="K43" s="14" t="n">
        <f aca="false">J43/I43%</f>
        <v>15.817520946279</v>
      </c>
    </row>
    <row r="44" s="15" customFormat="true" ht="36" hidden="false" customHeight="true" outlineLevel="0" collapsed="false">
      <c r="A44" s="10"/>
      <c r="B44" s="10"/>
      <c r="C44" s="10" t="s">
        <v>62</v>
      </c>
      <c r="D44" s="7"/>
      <c r="E44" s="11" t="n">
        <f aca="false">SUM(F44:H44)</f>
        <v>7244</v>
      </c>
      <c r="F44" s="11" t="n">
        <v>0</v>
      </c>
      <c r="G44" s="11" t="n">
        <v>7244</v>
      </c>
      <c r="H44" s="11" t="n">
        <v>0</v>
      </c>
      <c r="I44" s="12" t="n">
        <v>7244</v>
      </c>
      <c r="J44" s="13" t="n">
        <v>0</v>
      </c>
      <c r="K44" s="14" t="n">
        <f aca="false">J44/I44%</f>
        <v>0</v>
      </c>
    </row>
    <row r="45" s="15" customFormat="true" ht="39" hidden="false" customHeight="true" outlineLevel="0" collapsed="false">
      <c r="A45" s="10"/>
      <c r="B45" s="10"/>
      <c r="C45" s="10" t="s">
        <v>63</v>
      </c>
      <c r="D45" s="7"/>
      <c r="E45" s="11" t="n">
        <f aca="false">SUM(F45:H45)</f>
        <v>1145</v>
      </c>
      <c r="F45" s="11" t="n">
        <v>0</v>
      </c>
      <c r="G45" s="11" t="n">
        <v>300</v>
      </c>
      <c r="H45" s="11" t="n">
        <v>845</v>
      </c>
      <c r="I45" s="12" t="n">
        <v>300</v>
      </c>
      <c r="J45" s="13" t="n">
        <v>189</v>
      </c>
      <c r="K45" s="14" t="n">
        <f aca="false">J45/I45%</f>
        <v>63</v>
      </c>
    </row>
    <row r="46" s="15" customFormat="true" ht="51.75" hidden="false" customHeight="true" outlineLevel="0" collapsed="false">
      <c r="A46" s="10"/>
      <c r="B46" s="10"/>
      <c r="C46" s="10" t="s">
        <v>64</v>
      </c>
      <c r="D46" s="7"/>
      <c r="E46" s="11" t="n">
        <f aca="false">SUM(F46:H46)</f>
        <v>1003.8</v>
      </c>
      <c r="F46" s="11" t="n">
        <v>0</v>
      </c>
      <c r="G46" s="11" t="n">
        <v>1003.8</v>
      </c>
      <c r="H46" s="11" t="n">
        <v>0</v>
      </c>
      <c r="I46" s="12" t="n">
        <v>375.1</v>
      </c>
      <c r="J46" s="13" t="n">
        <v>94.4</v>
      </c>
      <c r="K46" s="14" t="n">
        <f aca="false">J46/I46%</f>
        <v>25.1666222340709</v>
      </c>
    </row>
    <row r="47" s="15" customFormat="true" ht="51" hidden="false" customHeight="true" outlineLevel="0" collapsed="false">
      <c r="A47" s="10"/>
      <c r="B47" s="10"/>
      <c r="C47" s="10" t="s">
        <v>65</v>
      </c>
      <c r="D47" s="7"/>
      <c r="E47" s="11" t="n">
        <f aca="false">SUM(F47:H47)</f>
        <v>3241.8</v>
      </c>
      <c r="F47" s="11" t="n">
        <v>0</v>
      </c>
      <c r="G47" s="12" t="n">
        <v>3241.8</v>
      </c>
      <c r="H47" s="11" t="n">
        <v>0</v>
      </c>
      <c r="I47" s="12" t="n">
        <v>1738.4</v>
      </c>
      <c r="J47" s="13" t="n">
        <v>0</v>
      </c>
      <c r="K47" s="14" t="n">
        <f aca="false">J47/I47%</f>
        <v>0</v>
      </c>
    </row>
    <row r="48" s="15" customFormat="true" ht="36.75" hidden="false" customHeight="true" outlineLevel="0" collapsed="false">
      <c r="A48" s="10"/>
      <c r="B48" s="10"/>
      <c r="C48" s="10" t="s">
        <v>66</v>
      </c>
      <c r="D48" s="7"/>
      <c r="E48" s="11" t="n">
        <f aca="false">SUM(F48:H48)</f>
        <v>41034.7</v>
      </c>
      <c r="F48" s="11" t="n">
        <v>0</v>
      </c>
      <c r="G48" s="12" t="n">
        <v>0</v>
      </c>
      <c r="H48" s="11" t="n">
        <v>41034.7</v>
      </c>
      <c r="I48" s="12" t="n">
        <v>0</v>
      </c>
      <c r="J48" s="13" t="n">
        <v>0</v>
      </c>
      <c r="K48" s="14"/>
    </row>
    <row r="49" s="15" customFormat="true" ht="23.25" hidden="false" customHeight="true" outlineLevel="0" collapsed="false">
      <c r="A49" s="10"/>
      <c r="B49" s="10"/>
      <c r="C49" s="10" t="s">
        <v>67</v>
      </c>
      <c r="D49" s="7"/>
      <c r="E49" s="11" t="n">
        <f aca="false">SUM(F49:H49)</f>
        <v>117797.4</v>
      </c>
      <c r="F49" s="11" t="n">
        <v>0</v>
      </c>
      <c r="G49" s="11" t="n">
        <v>20797.4</v>
      </c>
      <c r="H49" s="11" t="n">
        <v>97000</v>
      </c>
      <c r="I49" s="12" t="n">
        <v>0</v>
      </c>
      <c r="J49" s="13" t="n">
        <v>0</v>
      </c>
      <c r="K49" s="14"/>
    </row>
    <row r="50" s="15" customFormat="true" ht="18" hidden="false" customHeight="true" outlineLevel="0" collapsed="false">
      <c r="A50" s="7" t="s">
        <v>25</v>
      </c>
      <c r="B50" s="7"/>
      <c r="C50" s="7"/>
      <c r="D50" s="7"/>
      <c r="E50" s="16" t="n">
        <f aca="false">SUM(E43:E49)</f>
        <v>176597</v>
      </c>
      <c r="F50" s="16" t="n">
        <f aca="false">SUM(F43:F49)</f>
        <v>0</v>
      </c>
      <c r="G50" s="16" t="n">
        <f aca="false">SUM(G43:G49)</f>
        <v>37717.3</v>
      </c>
      <c r="H50" s="16" t="n">
        <f aca="false">SUM(H43:H49)</f>
        <v>138879.7</v>
      </c>
      <c r="I50" s="16" t="n">
        <f aca="false">SUM(I43:I49)</f>
        <v>12903.9</v>
      </c>
      <c r="J50" s="17" t="n">
        <f aca="false">SUM(J43:J49)</f>
        <v>796.9</v>
      </c>
      <c r="K50" s="18" t="n">
        <f aca="false">J50/I50%</f>
        <v>6.17565232216617</v>
      </c>
    </row>
    <row r="51" s="20" customFormat="true" ht="35.1" hidden="false" customHeight="true" outlineLevel="0" collapsed="false">
      <c r="A51" s="10" t="n">
        <v>8</v>
      </c>
      <c r="B51" s="7" t="s">
        <v>68</v>
      </c>
      <c r="C51" s="10" t="s">
        <v>69</v>
      </c>
      <c r="D51" s="10" t="s">
        <v>70</v>
      </c>
      <c r="E51" s="11" t="n">
        <f aca="false">SUM(F51:H51)</f>
        <v>350</v>
      </c>
      <c r="F51" s="11" t="n">
        <v>0</v>
      </c>
      <c r="G51" s="11" t="n">
        <v>350</v>
      </c>
      <c r="H51" s="11" t="n">
        <v>0</v>
      </c>
      <c r="I51" s="11" t="n">
        <v>350</v>
      </c>
      <c r="J51" s="19" t="n">
        <v>152.455</v>
      </c>
      <c r="K51" s="14" t="n">
        <f aca="false">J51/I51%</f>
        <v>43.5585714285714</v>
      </c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</row>
    <row r="52" s="20" customFormat="true" ht="35.1" hidden="false" customHeight="true" outlineLevel="0" collapsed="false">
      <c r="A52" s="10"/>
      <c r="B52" s="10"/>
      <c r="C52" s="10" t="s">
        <v>71</v>
      </c>
      <c r="D52" s="10"/>
      <c r="E52" s="11" t="n">
        <f aca="false">SUM(F52:H52)</f>
        <v>390</v>
      </c>
      <c r="F52" s="11" t="n">
        <v>0</v>
      </c>
      <c r="G52" s="11" t="n">
        <v>390</v>
      </c>
      <c r="H52" s="11" t="n">
        <v>0</v>
      </c>
      <c r="I52" s="11" t="n">
        <v>390</v>
      </c>
      <c r="J52" s="19" t="n">
        <v>208.46</v>
      </c>
      <c r="K52" s="14" t="n">
        <f aca="false">J52/I52%</f>
        <v>53.4512820512821</v>
      </c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</row>
    <row r="53" s="15" customFormat="true" ht="18" hidden="false" customHeight="true" outlineLevel="0" collapsed="false">
      <c r="A53" s="7" t="s">
        <v>25</v>
      </c>
      <c r="B53" s="7"/>
      <c r="C53" s="7"/>
      <c r="D53" s="7"/>
      <c r="E53" s="16" t="n">
        <f aca="false">SUM(E51:E52)</f>
        <v>740</v>
      </c>
      <c r="F53" s="16" t="n">
        <f aca="false">SUM(F51:F52)</f>
        <v>0</v>
      </c>
      <c r="G53" s="16" t="n">
        <f aca="false">SUM(G51:G52)</f>
        <v>740</v>
      </c>
      <c r="H53" s="16" t="n">
        <f aca="false">SUM(H51:H52)</f>
        <v>0</v>
      </c>
      <c r="I53" s="16" t="n">
        <f aca="false">SUM(I51:I52)</f>
        <v>740</v>
      </c>
      <c r="J53" s="17" t="n">
        <f aca="false">SUM(J51:J52)</f>
        <v>360.915</v>
      </c>
      <c r="K53" s="18" t="n">
        <f aca="false">J53/I53%</f>
        <v>48.7722972972973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</row>
    <row r="54" s="15" customFormat="true" ht="63" hidden="false" customHeight="true" outlineLevel="0" collapsed="false">
      <c r="A54" s="10" t="n">
        <v>9</v>
      </c>
      <c r="B54" s="7" t="s">
        <v>72</v>
      </c>
      <c r="C54" s="10" t="s">
        <v>73</v>
      </c>
      <c r="D54" s="7" t="s">
        <v>74</v>
      </c>
      <c r="E54" s="11" t="n">
        <f aca="false">SUM(F54:H54)</f>
        <v>4250</v>
      </c>
      <c r="F54" s="11" t="n">
        <v>0</v>
      </c>
      <c r="G54" s="11" t="n">
        <v>4250</v>
      </c>
      <c r="H54" s="11" t="n">
        <v>0</v>
      </c>
      <c r="I54" s="12" t="n">
        <v>4250</v>
      </c>
      <c r="J54" s="13" t="n">
        <v>599.2</v>
      </c>
      <c r="K54" s="14" t="n">
        <f aca="false">J54/I54%</f>
        <v>14.0988235294118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</row>
    <row r="55" s="15" customFormat="true" ht="18" hidden="false" customHeight="true" outlineLevel="0" collapsed="false">
      <c r="A55" s="7" t="s">
        <v>25</v>
      </c>
      <c r="B55" s="7"/>
      <c r="C55" s="7"/>
      <c r="D55" s="7"/>
      <c r="E55" s="16" t="n">
        <f aca="false">SUM(E54)</f>
        <v>4250</v>
      </c>
      <c r="F55" s="16" t="n">
        <f aca="false">SUM(F54)</f>
        <v>0</v>
      </c>
      <c r="G55" s="16" t="n">
        <f aca="false">SUM(G54)</f>
        <v>4250</v>
      </c>
      <c r="H55" s="16" t="n">
        <f aca="false">SUM(H54)</f>
        <v>0</v>
      </c>
      <c r="I55" s="16" t="n">
        <f aca="false">SUM(I54)</f>
        <v>4250</v>
      </c>
      <c r="J55" s="17" t="n">
        <f aca="false">SUM(J54)</f>
        <v>599.2</v>
      </c>
      <c r="K55" s="18" t="n">
        <f aca="false">J55/I55%</f>
        <v>14.0988235294118</v>
      </c>
    </row>
    <row r="56" customFormat="false" ht="102.75" hidden="false" customHeight="true" outlineLevel="0" collapsed="false">
      <c r="A56" s="10" t="n">
        <v>10</v>
      </c>
      <c r="B56" s="7" t="s">
        <v>75</v>
      </c>
      <c r="C56" s="10" t="s">
        <v>76</v>
      </c>
      <c r="D56" s="10" t="s">
        <v>77</v>
      </c>
      <c r="E56" s="11" t="n">
        <f aca="false">SUM(F56:H56)</f>
        <v>238</v>
      </c>
      <c r="F56" s="11" t="n">
        <v>0</v>
      </c>
      <c r="G56" s="11" t="n">
        <v>238</v>
      </c>
      <c r="H56" s="11" t="n">
        <v>0</v>
      </c>
      <c r="I56" s="12" t="n">
        <v>238</v>
      </c>
      <c r="J56" s="13" t="n">
        <v>17.8</v>
      </c>
      <c r="K56" s="14" t="n">
        <f aca="false">J56/I56%</f>
        <v>7.47899159663866</v>
      </c>
    </row>
    <row r="57" s="15" customFormat="true" ht="18" hidden="false" customHeight="true" outlineLevel="0" collapsed="false">
      <c r="A57" s="7" t="s">
        <v>25</v>
      </c>
      <c r="B57" s="7"/>
      <c r="C57" s="7"/>
      <c r="D57" s="7"/>
      <c r="E57" s="16" t="n">
        <f aca="false">SUM(E56)</f>
        <v>238</v>
      </c>
      <c r="F57" s="16" t="n">
        <f aca="false">SUM(F56)</f>
        <v>0</v>
      </c>
      <c r="G57" s="16" t="n">
        <f aca="false">SUM(G56)</f>
        <v>238</v>
      </c>
      <c r="H57" s="16" t="n">
        <f aca="false">SUM(H56)</f>
        <v>0</v>
      </c>
      <c r="I57" s="16" t="n">
        <f aca="false">SUM(I56)</f>
        <v>238</v>
      </c>
      <c r="J57" s="17" t="n">
        <f aca="false">SUM(J56)</f>
        <v>17.8</v>
      </c>
      <c r="K57" s="18" t="n">
        <f aca="false">J57/I57%</f>
        <v>7.47899159663866</v>
      </c>
    </row>
    <row r="58" customFormat="false" ht="24.95" hidden="false" customHeight="true" outlineLevel="0" collapsed="false">
      <c r="A58" s="10" t="n">
        <v>11</v>
      </c>
      <c r="B58" s="7" t="s">
        <v>78</v>
      </c>
      <c r="C58" s="10" t="s">
        <v>79</v>
      </c>
      <c r="D58" s="10" t="s">
        <v>80</v>
      </c>
      <c r="E58" s="11" t="n">
        <f aca="false">SUM(F58:H58)</f>
        <v>1000</v>
      </c>
      <c r="F58" s="11" t="n">
        <v>0</v>
      </c>
      <c r="G58" s="11" t="n">
        <v>1000</v>
      </c>
      <c r="H58" s="11" t="n">
        <v>0</v>
      </c>
      <c r="I58" s="12" t="n">
        <v>191.4</v>
      </c>
      <c r="J58" s="13" t="n">
        <v>54.57</v>
      </c>
      <c r="K58" s="14" t="n">
        <f aca="false">J58/I58%</f>
        <v>28.5109717868339</v>
      </c>
    </row>
    <row r="59" customFormat="false" ht="24.95" hidden="false" customHeight="true" outlineLevel="0" collapsed="false">
      <c r="A59" s="10"/>
      <c r="B59" s="7"/>
      <c r="C59" s="10" t="s">
        <v>81</v>
      </c>
      <c r="D59" s="10"/>
      <c r="E59" s="11" t="n">
        <f aca="false">SUM(F59:H59)</f>
        <v>5.5</v>
      </c>
      <c r="F59" s="11" t="n">
        <v>0</v>
      </c>
      <c r="G59" s="11" t="n">
        <v>5.5</v>
      </c>
      <c r="H59" s="11" t="n">
        <v>0</v>
      </c>
      <c r="I59" s="12" t="n">
        <v>5.5</v>
      </c>
      <c r="J59" s="13" t="n">
        <v>4.08</v>
      </c>
      <c r="K59" s="14" t="n">
        <f aca="false">J59/I59%</f>
        <v>74.1818181818182</v>
      </c>
    </row>
    <row r="60" customFormat="false" ht="30" hidden="false" customHeight="false" outlineLevel="0" collapsed="false">
      <c r="A60" s="10"/>
      <c r="B60" s="7"/>
      <c r="C60" s="10" t="s">
        <v>82</v>
      </c>
      <c r="D60" s="10"/>
      <c r="E60" s="11" t="n">
        <f aca="false">SUM(F60:H60)</f>
        <v>15</v>
      </c>
      <c r="F60" s="11" t="n">
        <v>0</v>
      </c>
      <c r="G60" s="11" t="n">
        <v>15</v>
      </c>
      <c r="H60" s="11" t="n">
        <v>0</v>
      </c>
      <c r="I60" s="12" t="n">
        <v>15</v>
      </c>
      <c r="J60" s="13" t="n">
        <v>1.05</v>
      </c>
      <c r="K60" s="14" t="n">
        <f aca="false">J60/I60%</f>
        <v>7</v>
      </c>
    </row>
    <row r="61" customFormat="false" ht="45" hidden="false" customHeight="false" outlineLevel="0" collapsed="false">
      <c r="A61" s="10"/>
      <c r="B61" s="7"/>
      <c r="C61" s="10" t="s">
        <v>83</v>
      </c>
      <c r="D61" s="10"/>
      <c r="E61" s="11" t="n">
        <f aca="false">SUM(F61:H61)</f>
        <v>10</v>
      </c>
      <c r="F61" s="11" t="n">
        <v>0</v>
      </c>
      <c r="G61" s="11" t="n">
        <v>10</v>
      </c>
      <c r="H61" s="11" t="n">
        <v>0</v>
      </c>
      <c r="I61" s="12" t="n">
        <v>10</v>
      </c>
      <c r="J61" s="13" t="n">
        <v>2.192</v>
      </c>
      <c r="K61" s="14" t="n">
        <f aca="false">J61/I61%</f>
        <v>21.92</v>
      </c>
    </row>
    <row r="62" customFormat="false" ht="30" hidden="false" customHeight="false" outlineLevel="0" collapsed="false">
      <c r="A62" s="10"/>
      <c r="B62" s="7"/>
      <c r="C62" s="10" t="s">
        <v>84</v>
      </c>
      <c r="D62" s="10"/>
      <c r="E62" s="11" t="n">
        <f aca="false">SUM(F62:H62)</f>
        <v>50</v>
      </c>
      <c r="F62" s="11" t="n">
        <v>0</v>
      </c>
      <c r="G62" s="11" t="n">
        <v>50</v>
      </c>
      <c r="H62" s="11" t="n">
        <v>0</v>
      </c>
      <c r="I62" s="12" t="n">
        <v>50</v>
      </c>
      <c r="J62" s="13" t="n">
        <v>0</v>
      </c>
      <c r="K62" s="14" t="n">
        <f aca="false">J62/I62%</f>
        <v>0</v>
      </c>
    </row>
    <row r="63" customFormat="false" ht="30" hidden="false" customHeight="false" outlineLevel="0" collapsed="false">
      <c r="A63" s="10"/>
      <c r="B63" s="7"/>
      <c r="C63" s="10" t="s">
        <v>85</v>
      </c>
      <c r="D63" s="10"/>
      <c r="E63" s="11" t="n">
        <f aca="false">SUM(F63:H63)</f>
        <v>30</v>
      </c>
      <c r="F63" s="11" t="n">
        <v>0</v>
      </c>
      <c r="G63" s="11" t="n">
        <v>30</v>
      </c>
      <c r="H63" s="11" t="n">
        <v>0</v>
      </c>
      <c r="I63" s="12" t="n">
        <v>30</v>
      </c>
      <c r="J63" s="13" t="n">
        <v>0.4</v>
      </c>
      <c r="K63" s="14" t="n">
        <f aca="false">J63/I63%</f>
        <v>1.33333333333333</v>
      </c>
    </row>
    <row r="64" customFormat="false" ht="30" hidden="false" customHeight="false" outlineLevel="0" collapsed="false">
      <c r="A64" s="10"/>
      <c r="B64" s="7"/>
      <c r="C64" s="10" t="s">
        <v>86</v>
      </c>
      <c r="D64" s="10"/>
      <c r="E64" s="11" t="n">
        <f aca="false">SUM(F64:H64)</f>
        <v>25</v>
      </c>
      <c r="F64" s="11" t="n">
        <v>0</v>
      </c>
      <c r="G64" s="11" t="n">
        <v>25</v>
      </c>
      <c r="H64" s="11" t="n">
        <v>0</v>
      </c>
      <c r="I64" s="12" t="n">
        <v>25</v>
      </c>
      <c r="J64" s="13" t="n">
        <v>0</v>
      </c>
      <c r="K64" s="14" t="n">
        <f aca="false">J64/I64%</f>
        <v>0</v>
      </c>
    </row>
    <row r="65" customFormat="false" ht="15" hidden="false" customHeight="false" outlineLevel="0" collapsed="false">
      <c r="A65" s="10"/>
      <c r="B65" s="7"/>
      <c r="C65" s="10" t="s">
        <v>87</v>
      </c>
      <c r="D65" s="10"/>
      <c r="E65" s="11" t="n">
        <f aca="false">SUM(F65:H65)</f>
        <v>90</v>
      </c>
      <c r="F65" s="11" t="n">
        <v>0</v>
      </c>
      <c r="G65" s="11" t="n">
        <v>90</v>
      </c>
      <c r="H65" s="11" t="n">
        <v>0</v>
      </c>
      <c r="I65" s="12" t="n">
        <v>70</v>
      </c>
      <c r="J65" s="13" t="n">
        <v>22.43</v>
      </c>
      <c r="K65" s="14" t="n">
        <f aca="false">J65/I65%</f>
        <v>32.0428571428571</v>
      </c>
    </row>
    <row r="66" customFormat="false" ht="15" hidden="false" customHeight="false" outlineLevel="0" collapsed="false">
      <c r="A66" s="10"/>
      <c r="B66" s="10"/>
      <c r="C66" s="10" t="s">
        <v>88</v>
      </c>
      <c r="D66" s="10"/>
      <c r="E66" s="11" t="n">
        <f aca="false">SUM(F66:H66)</f>
        <v>400</v>
      </c>
      <c r="F66" s="11" t="n">
        <v>0</v>
      </c>
      <c r="G66" s="11" t="n">
        <v>400</v>
      </c>
      <c r="H66" s="11" t="n">
        <v>0</v>
      </c>
      <c r="I66" s="12" t="n">
        <v>60</v>
      </c>
      <c r="J66" s="13" t="n">
        <v>60</v>
      </c>
      <c r="K66" s="14" t="n">
        <f aca="false">J66/I66%</f>
        <v>100</v>
      </c>
    </row>
    <row r="67" customFormat="false" ht="15" hidden="false" customHeight="false" outlineLevel="0" collapsed="false">
      <c r="A67" s="10"/>
      <c r="B67" s="10"/>
      <c r="C67" s="10" t="s">
        <v>39</v>
      </c>
      <c r="D67" s="10"/>
      <c r="E67" s="11" t="n">
        <f aca="false">SUM(F67:H67)</f>
        <v>27952.12</v>
      </c>
      <c r="F67" s="11" t="n">
        <v>13874.8</v>
      </c>
      <c r="G67" s="11" t="n">
        <v>13192.72</v>
      </c>
      <c r="H67" s="11" t="n">
        <v>884.6</v>
      </c>
      <c r="I67" s="12" t="n">
        <v>195.282</v>
      </c>
      <c r="J67" s="13" t="n">
        <v>0</v>
      </c>
      <c r="K67" s="14" t="n">
        <f aca="false">J67/I67%</f>
        <v>0</v>
      </c>
    </row>
    <row r="68" customFormat="false" ht="45" hidden="false" customHeight="false" outlineLevel="0" collapsed="false">
      <c r="A68" s="10"/>
      <c r="B68" s="10"/>
      <c r="C68" s="10" t="s">
        <v>89</v>
      </c>
      <c r="D68" s="7" t="s">
        <v>90</v>
      </c>
      <c r="E68" s="11" t="n">
        <f aca="false">SUM(F68:H68)</f>
        <v>1100</v>
      </c>
      <c r="F68" s="11" t="n">
        <v>0</v>
      </c>
      <c r="G68" s="11" t="n">
        <v>1100</v>
      </c>
      <c r="H68" s="11" t="n">
        <v>0</v>
      </c>
      <c r="I68" s="12" t="n">
        <v>300</v>
      </c>
      <c r="J68" s="13" t="n">
        <v>0</v>
      </c>
      <c r="K68" s="14" t="n">
        <f aca="false">J68/I68%</f>
        <v>0</v>
      </c>
    </row>
    <row r="69" customFormat="false" ht="45" hidden="false" customHeight="false" outlineLevel="0" collapsed="false">
      <c r="A69" s="10"/>
      <c r="B69" s="10"/>
      <c r="C69" s="10" t="s">
        <v>91</v>
      </c>
      <c r="D69" s="10" t="s">
        <v>92</v>
      </c>
      <c r="E69" s="11" t="n">
        <f aca="false">SUM(F69:H69)</f>
        <v>4630.18</v>
      </c>
      <c r="F69" s="11" t="n">
        <v>0</v>
      </c>
      <c r="G69" s="11" t="n">
        <v>0</v>
      </c>
      <c r="H69" s="11" t="n">
        <v>4630.18</v>
      </c>
      <c r="I69" s="12" t="n">
        <v>0</v>
      </c>
      <c r="J69" s="13" t="n">
        <v>0</v>
      </c>
      <c r="K69" s="14"/>
    </row>
    <row r="70" s="15" customFormat="true" ht="16.9" hidden="false" customHeight="true" outlineLevel="0" collapsed="false">
      <c r="A70" s="7" t="s">
        <v>25</v>
      </c>
      <c r="B70" s="7"/>
      <c r="C70" s="7"/>
      <c r="D70" s="7"/>
      <c r="E70" s="16" t="n">
        <f aca="false">SUM(E58:E69)</f>
        <v>35307.8</v>
      </c>
      <c r="F70" s="16" t="n">
        <f aca="false">SUM(F58:F69)</f>
        <v>13874.8</v>
      </c>
      <c r="G70" s="16" t="n">
        <f aca="false">SUM(G58:G69)</f>
        <v>15918.22</v>
      </c>
      <c r="H70" s="16" t="n">
        <f aca="false">SUM(H58:H69)</f>
        <v>5514.78</v>
      </c>
      <c r="I70" s="16" t="n">
        <f aca="false">SUM(I58:I69)</f>
        <v>952.182</v>
      </c>
      <c r="J70" s="17" t="n">
        <f aca="false">SUM(J58:J69)</f>
        <v>144.722</v>
      </c>
      <c r="K70" s="18" t="n">
        <f aca="false">J70/I70%</f>
        <v>15.1989850679807</v>
      </c>
    </row>
    <row r="71" customFormat="false" ht="87" hidden="false" customHeight="false" outlineLevel="0" collapsed="false">
      <c r="A71" s="10" t="n">
        <v>12</v>
      </c>
      <c r="B71" s="7" t="s">
        <v>93</v>
      </c>
      <c r="C71" s="10" t="s">
        <v>94</v>
      </c>
      <c r="D71" s="7" t="s">
        <v>95</v>
      </c>
      <c r="E71" s="11" t="n">
        <f aca="false">SUM(F71:H71)</f>
        <v>62.5</v>
      </c>
      <c r="F71" s="11" t="n">
        <v>0</v>
      </c>
      <c r="G71" s="11" t="n">
        <v>62.5</v>
      </c>
      <c r="H71" s="11" t="n">
        <v>0</v>
      </c>
      <c r="I71" s="12" t="n">
        <v>62.5</v>
      </c>
      <c r="J71" s="13" t="n">
        <v>0</v>
      </c>
      <c r="K71" s="14" t="n">
        <f aca="false">J71/I71%</f>
        <v>0</v>
      </c>
    </row>
    <row r="72" s="15" customFormat="true" ht="16.9" hidden="false" customHeight="true" outlineLevel="0" collapsed="false">
      <c r="A72" s="7" t="s">
        <v>25</v>
      </c>
      <c r="B72" s="7"/>
      <c r="C72" s="7"/>
      <c r="D72" s="7"/>
      <c r="E72" s="16" t="n">
        <f aca="false">SUM(E71)</f>
        <v>62.5</v>
      </c>
      <c r="F72" s="16" t="n">
        <f aca="false">SUM(F71)</f>
        <v>0</v>
      </c>
      <c r="G72" s="16" t="n">
        <f aca="false">SUM(G71)</f>
        <v>62.5</v>
      </c>
      <c r="H72" s="16" t="n">
        <f aca="false">SUM(H71)</f>
        <v>0</v>
      </c>
      <c r="I72" s="16" t="n">
        <f aca="false">SUM(I71)</f>
        <v>62.5</v>
      </c>
      <c r="J72" s="17" t="n">
        <f aca="false">SUM(J71)</f>
        <v>0</v>
      </c>
      <c r="K72" s="18" t="n">
        <f aca="false">J72/I72%</f>
        <v>0</v>
      </c>
    </row>
    <row r="73" customFormat="false" ht="58.5" hidden="false" customHeight="false" outlineLevel="0" collapsed="false">
      <c r="A73" s="10" t="n">
        <v>13</v>
      </c>
      <c r="B73" s="7" t="s">
        <v>96</v>
      </c>
      <c r="C73" s="10" t="s">
        <v>97</v>
      </c>
      <c r="D73" s="7" t="s">
        <v>95</v>
      </c>
      <c r="E73" s="11" t="n">
        <f aca="false">SUM(F73:H73)</f>
        <v>3000</v>
      </c>
      <c r="F73" s="11" t="n">
        <v>0</v>
      </c>
      <c r="G73" s="11" t="n">
        <v>2300</v>
      </c>
      <c r="H73" s="11" t="n">
        <v>700</v>
      </c>
      <c r="I73" s="12" t="n">
        <v>500</v>
      </c>
      <c r="J73" s="13" t="n">
        <v>43.9</v>
      </c>
      <c r="K73" s="14" t="n">
        <f aca="false">J73/I73%</f>
        <v>8.78</v>
      </c>
    </row>
    <row r="74" s="23" customFormat="true" ht="16.9" hidden="false" customHeight="true" outlineLevel="0" collapsed="false">
      <c r="A74" s="7" t="s">
        <v>25</v>
      </c>
      <c r="B74" s="7"/>
      <c r="C74" s="7"/>
      <c r="D74" s="7"/>
      <c r="E74" s="16" t="n">
        <f aca="false">SUM(E73)</f>
        <v>3000</v>
      </c>
      <c r="F74" s="16" t="n">
        <f aca="false">SUM(F73)</f>
        <v>0</v>
      </c>
      <c r="G74" s="16" t="n">
        <f aca="false">SUM(G73)</f>
        <v>2300</v>
      </c>
      <c r="H74" s="16" t="n">
        <f aca="false">SUM(H73)</f>
        <v>700</v>
      </c>
      <c r="I74" s="16" t="n">
        <f aca="false">SUM(I73)</f>
        <v>500</v>
      </c>
      <c r="J74" s="17" t="n">
        <f aca="false">SUM(J73)</f>
        <v>43.9</v>
      </c>
      <c r="K74" s="18" t="n">
        <f aca="false">J74/I74%</f>
        <v>8.78</v>
      </c>
    </row>
    <row r="75" s="20" customFormat="true" ht="24.95" hidden="false" customHeight="true" outlineLevel="0" collapsed="false">
      <c r="A75" s="10" t="n">
        <v>14</v>
      </c>
      <c r="B75" s="7" t="s">
        <v>98</v>
      </c>
      <c r="C75" s="10" t="s">
        <v>99</v>
      </c>
      <c r="D75" s="7" t="s">
        <v>90</v>
      </c>
      <c r="E75" s="11" t="n">
        <f aca="false">SUM(F75:H75)</f>
        <v>4000</v>
      </c>
      <c r="F75" s="11" t="n">
        <v>0</v>
      </c>
      <c r="G75" s="11" t="n">
        <v>4000</v>
      </c>
      <c r="H75" s="11" t="n">
        <v>0</v>
      </c>
      <c r="I75" s="11" t="n">
        <v>2000</v>
      </c>
      <c r="J75" s="19" t="n">
        <v>35.142</v>
      </c>
      <c r="K75" s="14" t="n">
        <f aca="false">J75/I75%</f>
        <v>1.7571</v>
      </c>
    </row>
    <row r="76" s="20" customFormat="true" ht="24.95" hidden="false" customHeight="true" outlineLevel="0" collapsed="false">
      <c r="A76" s="10"/>
      <c r="B76" s="10"/>
      <c r="C76" s="10" t="s">
        <v>100</v>
      </c>
      <c r="D76" s="7"/>
      <c r="E76" s="11" t="n">
        <f aca="false">SUM(F76:H76)</f>
        <v>3500</v>
      </c>
      <c r="F76" s="11" t="n">
        <v>0</v>
      </c>
      <c r="G76" s="11" t="n">
        <v>3500</v>
      </c>
      <c r="H76" s="11" t="n">
        <v>0</v>
      </c>
      <c r="I76" s="11" t="n">
        <v>1985</v>
      </c>
      <c r="J76" s="19" t="n">
        <v>694.289</v>
      </c>
      <c r="K76" s="14" t="n">
        <f aca="false">J76/I76%</f>
        <v>34.9767758186398</v>
      </c>
    </row>
    <row r="77" s="20" customFormat="true" ht="24.95" hidden="false" customHeight="true" outlineLevel="0" collapsed="false">
      <c r="A77" s="10"/>
      <c r="B77" s="10"/>
      <c r="C77" s="10" t="s">
        <v>101</v>
      </c>
      <c r="D77" s="7"/>
      <c r="E77" s="11" t="n">
        <f aca="false">SUM(F77:H77)</f>
        <v>2000</v>
      </c>
      <c r="F77" s="11" t="n">
        <v>0</v>
      </c>
      <c r="G77" s="11" t="n">
        <v>2000</v>
      </c>
      <c r="H77" s="11" t="n">
        <v>0</v>
      </c>
      <c r="I77" s="11" t="n">
        <v>2000</v>
      </c>
      <c r="J77" s="19" t="n">
        <v>142.256</v>
      </c>
      <c r="K77" s="14" t="n">
        <f aca="false">J77/I77%</f>
        <v>7.1128</v>
      </c>
    </row>
    <row r="78" s="15" customFormat="true" ht="16.9" hidden="false" customHeight="true" outlineLevel="0" collapsed="false">
      <c r="A78" s="7" t="s">
        <v>25</v>
      </c>
      <c r="B78" s="7"/>
      <c r="C78" s="7"/>
      <c r="D78" s="7"/>
      <c r="E78" s="16" t="n">
        <f aca="false">SUM(E75:E77)</f>
        <v>9500</v>
      </c>
      <c r="F78" s="16" t="n">
        <f aca="false">SUM(F75:F77)</f>
        <v>0</v>
      </c>
      <c r="G78" s="16" t="n">
        <f aca="false">SUM(G75:G77)</f>
        <v>9500</v>
      </c>
      <c r="H78" s="16" t="n">
        <f aca="false">SUM(H75:H77)</f>
        <v>0</v>
      </c>
      <c r="I78" s="16" t="n">
        <f aca="false">SUM(I75:I77)</f>
        <v>5985</v>
      </c>
      <c r="J78" s="17" t="n">
        <f aca="false">SUM(J75:J77)</f>
        <v>871.687</v>
      </c>
      <c r="K78" s="18" t="n">
        <f aca="false">J78/I78%</f>
        <v>14.5645279866333</v>
      </c>
    </row>
    <row r="79" customFormat="false" ht="72" hidden="false" customHeight="true" outlineLevel="0" collapsed="false">
      <c r="A79" s="10" t="n">
        <v>15</v>
      </c>
      <c r="B79" s="7" t="s">
        <v>102</v>
      </c>
      <c r="C79" s="10" t="s">
        <v>103</v>
      </c>
      <c r="D79" s="7" t="s">
        <v>90</v>
      </c>
      <c r="E79" s="11" t="n">
        <f aca="false">SUM(F79:H79)</f>
        <v>8000</v>
      </c>
      <c r="F79" s="11" t="n">
        <v>0</v>
      </c>
      <c r="G79" s="11" t="n">
        <v>8000</v>
      </c>
      <c r="H79" s="11" t="n">
        <v>0</v>
      </c>
      <c r="I79" s="11" t="n">
        <v>8000</v>
      </c>
      <c r="J79" s="19" t="n">
        <v>0</v>
      </c>
      <c r="K79" s="14" t="n">
        <f aca="false">J79/I79%</f>
        <v>0</v>
      </c>
    </row>
    <row r="80" s="15" customFormat="true" ht="16.9" hidden="false" customHeight="true" outlineLevel="0" collapsed="false">
      <c r="A80" s="7" t="s">
        <v>25</v>
      </c>
      <c r="B80" s="7"/>
      <c r="C80" s="7"/>
      <c r="D80" s="7"/>
      <c r="E80" s="16" t="n">
        <f aca="false">SUM(E79)</f>
        <v>8000</v>
      </c>
      <c r="F80" s="16" t="n">
        <f aca="false">SUM(F79)</f>
        <v>0</v>
      </c>
      <c r="G80" s="16" t="n">
        <f aca="false">SUM(G79)</f>
        <v>8000</v>
      </c>
      <c r="H80" s="16" t="n">
        <f aca="false">SUM(H79)</f>
        <v>0</v>
      </c>
      <c r="I80" s="16" t="n">
        <f aca="false">SUM(I79)</f>
        <v>8000</v>
      </c>
      <c r="J80" s="17" t="n">
        <f aca="false">SUM(J79)</f>
        <v>0</v>
      </c>
      <c r="K80" s="18" t="n">
        <f aca="false">J80/I80%</f>
        <v>0</v>
      </c>
    </row>
    <row r="81" customFormat="false" ht="16.9" hidden="false" customHeight="true" outlineLevel="0" collapsed="false">
      <c r="A81" s="10" t="n">
        <v>16</v>
      </c>
      <c r="B81" s="7" t="s">
        <v>104</v>
      </c>
      <c r="C81" s="10" t="s">
        <v>105</v>
      </c>
      <c r="D81" s="7" t="s">
        <v>90</v>
      </c>
      <c r="E81" s="11" t="n">
        <f aca="false">SUM(F81:H81)</f>
        <v>9900</v>
      </c>
      <c r="F81" s="11" t="n">
        <v>0</v>
      </c>
      <c r="G81" s="11" t="n">
        <v>9900</v>
      </c>
      <c r="H81" s="11" t="n">
        <v>0</v>
      </c>
      <c r="I81" s="12" t="n">
        <v>7000</v>
      </c>
      <c r="J81" s="13" t="n">
        <v>1224.5</v>
      </c>
      <c r="K81" s="14" t="n">
        <f aca="false">J81/I81%</f>
        <v>17.4928571428571</v>
      </c>
    </row>
    <row r="82" customFormat="false" ht="15" hidden="false" customHeight="false" outlineLevel="0" collapsed="false">
      <c r="A82" s="10"/>
      <c r="B82" s="10"/>
      <c r="C82" s="10" t="s">
        <v>106</v>
      </c>
      <c r="D82" s="7"/>
      <c r="E82" s="11" t="n">
        <f aca="false">SUM(F82:H82)</f>
        <v>2855</v>
      </c>
      <c r="F82" s="11" t="n">
        <v>0</v>
      </c>
      <c r="G82" s="11" t="n">
        <v>2855</v>
      </c>
      <c r="H82" s="11" t="n">
        <v>0</v>
      </c>
      <c r="I82" s="12" t="n">
        <v>2650</v>
      </c>
      <c r="J82" s="13" t="n">
        <v>1361.1</v>
      </c>
      <c r="K82" s="14" t="n">
        <f aca="false">J82/I82%</f>
        <v>51.3622641509434</v>
      </c>
    </row>
    <row r="83" customFormat="false" ht="15" hidden="false" customHeight="false" outlineLevel="0" collapsed="false">
      <c r="A83" s="10"/>
      <c r="B83" s="10"/>
      <c r="C83" s="10" t="s">
        <v>107</v>
      </c>
      <c r="D83" s="7"/>
      <c r="E83" s="11" t="n">
        <f aca="false">SUM(F83:H83)</f>
        <v>13800</v>
      </c>
      <c r="F83" s="11" t="n">
        <v>0</v>
      </c>
      <c r="G83" s="11" t="n">
        <v>13800</v>
      </c>
      <c r="H83" s="11" t="n">
        <v>0</v>
      </c>
      <c r="I83" s="12" t="n">
        <v>13000</v>
      </c>
      <c r="J83" s="13" t="n">
        <v>5370.8</v>
      </c>
      <c r="K83" s="14" t="n">
        <f aca="false">J83/I83%</f>
        <v>41.3138461538462</v>
      </c>
    </row>
    <row r="84" customFormat="false" ht="15" hidden="false" customHeight="false" outlineLevel="0" collapsed="false">
      <c r="A84" s="10"/>
      <c r="B84" s="10"/>
      <c r="C84" s="10" t="s">
        <v>108</v>
      </c>
      <c r="D84" s="7"/>
      <c r="E84" s="11" t="n">
        <f aca="false">SUM(F84:H84)</f>
        <v>3387</v>
      </c>
      <c r="F84" s="11" t="n">
        <v>0</v>
      </c>
      <c r="G84" s="11" t="n">
        <v>3387</v>
      </c>
      <c r="H84" s="11" t="n">
        <v>0</v>
      </c>
      <c r="I84" s="12" t="n">
        <v>3076</v>
      </c>
      <c r="J84" s="13" t="n">
        <v>1860.546</v>
      </c>
      <c r="K84" s="14" t="n">
        <f aca="false">J84/I84%</f>
        <v>60.4858907672302</v>
      </c>
    </row>
    <row r="85" customFormat="false" ht="15" hidden="false" customHeight="false" outlineLevel="0" collapsed="false">
      <c r="A85" s="10"/>
      <c r="B85" s="10"/>
      <c r="C85" s="10" t="s">
        <v>109</v>
      </c>
      <c r="D85" s="7"/>
      <c r="E85" s="11" t="n">
        <f aca="false">SUM(F85:H85)</f>
        <v>2700</v>
      </c>
      <c r="F85" s="11" t="n">
        <v>0</v>
      </c>
      <c r="G85" s="11" t="n">
        <v>2700</v>
      </c>
      <c r="H85" s="11" t="n">
        <v>0</v>
      </c>
      <c r="I85" s="12" t="n">
        <v>2700</v>
      </c>
      <c r="J85" s="13" t="n">
        <v>2334.131</v>
      </c>
      <c r="K85" s="14" t="n">
        <f aca="false">J85/I85%</f>
        <v>86.4492962962963</v>
      </c>
    </row>
    <row r="86" customFormat="false" ht="15" hidden="false" customHeight="false" outlineLevel="0" collapsed="false">
      <c r="A86" s="10"/>
      <c r="B86" s="10"/>
      <c r="C86" s="10" t="s">
        <v>110</v>
      </c>
      <c r="D86" s="7"/>
      <c r="E86" s="11" t="n">
        <f aca="false">SUM(F86:H86)</f>
        <v>1840</v>
      </c>
      <c r="F86" s="11" t="n">
        <v>0</v>
      </c>
      <c r="G86" s="11" t="n">
        <v>1840</v>
      </c>
      <c r="H86" s="11" t="n">
        <v>0</v>
      </c>
      <c r="I86" s="12" t="n">
        <v>0</v>
      </c>
      <c r="J86" s="13" t="n">
        <v>0</v>
      </c>
      <c r="K86" s="14"/>
    </row>
    <row r="87" customFormat="false" ht="15" hidden="false" customHeight="false" outlineLevel="0" collapsed="false">
      <c r="A87" s="10"/>
      <c r="B87" s="10"/>
      <c r="C87" s="10" t="s">
        <v>111</v>
      </c>
      <c r="D87" s="7"/>
      <c r="E87" s="11" t="n">
        <f aca="false">SUM(F87:H87)</f>
        <v>13480</v>
      </c>
      <c r="F87" s="11" t="n">
        <v>0</v>
      </c>
      <c r="G87" s="11" t="n">
        <v>13480</v>
      </c>
      <c r="H87" s="11" t="n">
        <v>0</v>
      </c>
      <c r="I87" s="12" t="n">
        <v>6714</v>
      </c>
      <c r="J87" s="13" t="n">
        <v>1369.286</v>
      </c>
      <c r="K87" s="14" t="n">
        <f aca="false">J87/I87%</f>
        <v>20.3944891271969</v>
      </c>
    </row>
    <row r="88" customFormat="false" ht="15" hidden="false" customHeight="false" outlineLevel="0" collapsed="false">
      <c r="A88" s="10"/>
      <c r="B88" s="10"/>
      <c r="C88" s="10" t="s">
        <v>112</v>
      </c>
      <c r="D88" s="7"/>
      <c r="E88" s="11" t="n">
        <f aca="false">SUM(F88:H88)</f>
        <v>1323</v>
      </c>
      <c r="F88" s="11" t="n">
        <v>0</v>
      </c>
      <c r="G88" s="11" t="n">
        <v>1323</v>
      </c>
      <c r="H88" s="11" t="n">
        <v>0</v>
      </c>
      <c r="I88" s="12" t="n">
        <v>1200</v>
      </c>
      <c r="J88" s="13" t="n">
        <v>417.181</v>
      </c>
      <c r="K88" s="14" t="n">
        <f aca="false">J88/I88%</f>
        <v>34.7650833333333</v>
      </c>
    </row>
    <row r="89" customFormat="false" ht="15" hidden="false" customHeight="false" outlineLevel="0" collapsed="false">
      <c r="A89" s="10"/>
      <c r="B89" s="10"/>
      <c r="C89" s="10" t="s">
        <v>67</v>
      </c>
      <c r="D89" s="7"/>
      <c r="E89" s="11" t="n">
        <f aca="false">SUM(F89:H89)</f>
        <v>13077</v>
      </c>
      <c r="F89" s="11" t="n">
        <v>0</v>
      </c>
      <c r="G89" s="11" t="n">
        <v>10577</v>
      </c>
      <c r="H89" s="11" t="n">
        <v>2500</v>
      </c>
      <c r="I89" s="12" t="n">
        <v>4643.754</v>
      </c>
      <c r="J89" s="13" t="n">
        <v>787.358</v>
      </c>
      <c r="K89" s="14" t="n">
        <f aca="false">J89/I89%</f>
        <v>16.9552047761359</v>
      </c>
    </row>
    <row r="90" s="15" customFormat="true" ht="16.9" hidden="false" customHeight="true" outlineLevel="0" collapsed="false">
      <c r="A90" s="7" t="s">
        <v>25</v>
      </c>
      <c r="B90" s="7"/>
      <c r="C90" s="7"/>
      <c r="D90" s="7"/>
      <c r="E90" s="16" t="n">
        <f aca="false">SUM(E81:E89)</f>
        <v>62362</v>
      </c>
      <c r="F90" s="16" t="n">
        <f aca="false">SUM(F81:F89)</f>
        <v>0</v>
      </c>
      <c r="G90" s="16" t="n">
        <f aca="false">SUM(G81:G89)</f>
        <v>59862</v>
      </c>
      <c r="H90" s="16" t="n">
        <f aca="false">SUM(H81:H89)</f>
        <v>2500</v>
      </c>
      <c r="I90" s="16" t="n">
        <f aca="false">SUM(I81:I89)</f>
        <v>40983.754</v>
      </c>
      <c r="J90" s="17" t="n">
        <f aca="false">SUM(J81:J89)</f>
        <v>14724.902</v>
      </c>
      <c r="K90" s="18" t="n">
        <f aca="false">J90/I90%</f>
        <v>35.9286316231549</v>
      </c>
    </row>
    <row r="91" customFormat="false" ht="16.9" hidden="false" customHeight="true" outlineLevel="0" collapsed="false">
      <c r="A91" s="10" t="n">
        <v>17</v>
      </c>
      <c r="B91" s="7" t="s">
        <v>113</v>
      </c>
      <c r="C91" s="10" t="s">
        <v>114</v>
      </c>
      <c r="D91" s="7" t="s">
        <v>90</v>
      </c>
      <c r="E91" s="11" t="n">
        <f aca="false">SUM(F91:H91)</f>
        <v>17900</v>
      </c>
      <c r="F91" s="11" t="n">
        <v>0</v>
      </c>
      <c r="G91" s="11" t="n">
        <v>17900</v>
      </c>
      <c r="H91" s="11" t="n">
        <v>0</v>
      </c>
      <c r="I91" s="12" t="n">
        <v>17900</v>
      </c>
      <c r="J91" s="13" t="n">
        <v>7121</v>
      </c>
      <c r="K91" s="14" t="n">
        <f aca="false">J91/I91%</f>
        <v>39.7821229050279</v>
      </c>
    </row>
    <row r="92" customFormat="false" ht="15" hidden="false" customHeight="false" outlineLevel="0" collapsed="false">
      <c r="A92" s="10"/>
      <c r="B92" s="10"/>
      <c r="C92" s="10" t="s">
        <v>115</v>
      </c>
      <c r="D92" s="7"/>
      <c r="E92" s="11" t="n">
        <f aca="false">SUM(F92:H92)</f>
        <v>53600</v>
      </c>
      <c r="F92" s="11" t="n">
        <v>0</v>
      </c>
      <c r="G92" s="11" t="n">
        <v>53600</v>
      </c>
      <c r="H92" s="11" t="n">
        <v>0</v>
      </c>
      <c r="I92" s="12" t="n">
        <v>52300</v>
      </c>
      <c r="J92" s="13" t="n">
        <v>5980</v>
      </c>
      <c r="K92" s="14" t="n">
        <f aca="false">J92/I92%</f>
        <v>11.434034416826</v>
      </c>
    </row>
    <row r="93" customFormat="false" ht="15" hidden="false" customHeight="false" outlineLevel="0" collapsed="false">
      <c r="A93" s="10"/>
      <c r="B93" s="10"/>
      <c r="C93" s="10" t="s">
        <v>116</v>
      </c>
      <c r="D93" s="7"/>
      <c r="E93" s="11" t="n">
        <f aca="false">SUM(F93:H93)</f>
        <v>32000</v>
      </c>
      <c r="F93" s="11" t="n">
        <v>0</v>
      </c>
      <c r="G93" s="11" t="n">
        <v>32000</v>
      </c>
      <c r="H93" s="11" t="n">
        <v>0</v>
      </c>
      <c r="I93" s="12" t="n">
        <v>34614.1</v>
      </c>
      <c r="J93" s="13" t="n">
        <v>8689.9</v>
      </c>
      <c r="K93" s="14" t="n">
        <f aca="false">J93/I93%</f>
        <v>25.1050872332373</v>
      </c>
    </row>
    <row r="94" customFormat="false" ht="15" hidden="false" customHeight="false" outlineLevel="0" collapsed="false">
      <c r="A94" s="10"/>
      <c r="B94" s="10"/>
      <c r="C94" s="10" t="s">
        <v>117</v>
      </c>
      <c r="D94" s="7"/>
      <c r="E94" s="11" t="n">
        <f aca="false">SUM(F94:H94)</f>
        <v>3930</v>
      </c>
      <c r="F94" s="11" t="n">
        <v>0</v>
      </c>
      <c r="G94" s="11" t="n">
        <v>3930</v>
      </c>
      <c r="H94" s="11" t="n">
        <v>0</v>
      </c>
      <c r="I94" s="12" t="n">
        <v>4030</v>
      </c>
      <c r="J94" s="13" t="n">
        <v>3693.4</v>
      </c>
      <c r="K94" s="14" t="n">
        <f aca="false">J94/I94%</f>
        <v>91.6476426799008</v>
      </c>
    </row>
    <row r="95" customFormat="false" ht="15" hidden="false" customHeight="false" outlineLevel="0" collapsed="false">
      <c r="A95" s="10"/>
      <c r="B95" s="10"/>
      <c r="C95" s="10" t="s">
        <v>118</v>
      </c>
      <c r="D95" s="7"/>
      <c r="E95" s="11" t="n">
        <f aca="false">SUM(F95:H95)</f>
        <v>2200</v>
      </c>
      <c r="F95" s="11" t="n">
        <v>0</v>
      </c>
      <c r="G95" s="11" t="n">
        <v>2200</v>
      </c>
      <c r="H95" s="11" t="n">
        <v>0</v>
      </c>
      <c r="I95" s="12" t="n">
        <v>2000</v>
      </c>
      <c r="J95" s="13" t="n">
        <v>0</v>
      </c>
      <c r="K95" s="14" t="n">
        <f aca="false">J95/I95%</f>
        <v>0</v>
      </c>
    </row>
    <row r="96" customFormat="false" ht="15" hidden="false" customHeight="false" outlineLevel="0" collapsed="false">
      <c r="A96" s="10"/>
      <c r="B96" s="10"/>
      <c r="C96" s="10" t="s">
        <v>119</v>
      </c>
      <c r="D96" s="7"/>
      <c r="E96" s="11" t="n">
        <f aca="false">SUM(F96:H96)</f>
        <v>11600</v>
      </c>
      <c r="F96" s="11" t="n">
        <v>0</v>
      </c>
      <c r="G96" s="11" t="n">
        <v>11600</v>
      </c>
      <c r="H96" s="11" t="n">
        <v>0</v>
      </c>
      <c r="I96" s="12" t="n">
        <v>5720</v>
      </c>
      <c r="J96" s="13" t="n">
        <v>2015</v>
      </c>
      <c r="K96" s="14" t="n">
        <f aca="false">J96/I96%</f>
        <v>35.2272727272727</v>
      </c>
    </row>
    <row r="97" customFormat="false" ht="15" hidden="false" customHeight="false" outlineLevel="0" collapsed="false">
      <c r="A97" s="10"/>
      <c r="B97" s="10"/>
      <c r="C97" s="10" t="s">
        <v>120</v>
      </c>
      <c r="D97" s="7"/>
      <c r="E97" s="11" t="n">
        <f aca="false">SUM(F97:H97)</f>
        <v>25950</v>
      </c>
      <c r="F97" s="11" t="n">
        <v>0</v>
      </c>
      <c r="G97" s="11" t="n">
        <v>25950</v>
      </c>
      <c r="H97" s="11" t="n">
        <v>0</v>
      </c>
      <c r="I97" s="12" t="n">
        <v>23925</v>
      </c>
      <c r="J97" s="13" t="n">
        <v>5468.7</v>
      </c>
      <c r="K97" s="14" t="n">
        <f aca="false">J97/I97%</f>
        <v>22.8576802507837</v>
      </c>
    </row>
    <row r="98" s="15" customFormat="true" ht="16.9" hidden="false" customHeight="true" outlineLevel="0" collapsed="false">
      <c r="A98" s="7" t="s">
        <v>25</v>
      </c>
      <c r="B98" s="7"/>
      <c r="C98" s="7"/>
      <c r="D98" s="7"/>
      <c r="E98" s="16" t="n">
        <f aca="false">SUM(E91:E97)</f>
        <v>147180</v>
      </c>
      <c r="F98" s="16" t="n">
        <f aca="false">SUM(F91:F97)</f>
        <v>0</v>
      </c>
      <c r="G98" s="16" t="n">
        <f aca="false">SUM(G91:G97)</f>
        <v>147180</v>
      </c>
      <c r="H98" s="16" t="n">
        <f aca="false">SUM(H91:H97)</f>
        <v>0</v>
      </c>
      <c r="I98" s="16" t="n">
        <f aca="false">SUM(I91:I97)</f>
        <v>140489.1</v>
      </c>
      <c r="J98" s="17" t="n">
        <f aca="false">SUM(J91:J97)</f>
        <v>32968</v>
      </c>
      <c r="K98" s="18" t="n">
        <f aca="false">J98/I98%</f>
        <v>23.4665892229362</v>
      </c>
    </row>
    <row r="99" s="20" customFormat="true" ht="73.5" hidden="false" customHeight="false" outlineLevel="0" collapsed="false">
      <c r="A99" s="10" t="n">
        <v>18</v>
      </c>
      <c r="B99" s="7" t="s">
        <v>121</v>
      </c>
      <c r="C99" s="10" t="s">
        <v>122</v>
      </c>
      <c r="D99" s="7" t="s">
        <v>90</v>
      </c>
      <c r="E99" s="11" t="n">
        <f aca="false">SUM(F99:H99)</f>
        <v>5000</v>
      </c>
      <c r="F99" s="11" t="n">
        <v>0</v>
      </c>
      <c r="G99" s="11" t="n">
        <v>5000</v>
      </c>
      <c r="H99" s="11" t="n">
        <v>0</v>
      </c>
      <c r="I99" s="11" t="n">
        <v>3600</v>
      </c>
      <c r="J99" s="19" t="n">
        <v>1364.81</v>
      </c>
      <c r="K99" s="14" t="n">
        <f aca="false">J99/I99%</f>
        <v>37.9113888888889</v>
      </c>
    </row>
    <row r="100" s="21" customFormat="true" ht="16.9" hidden="false" customHeight="true" outlineLevel="0" collapsed="false">
      <c r="A100" s="7" t="s">
        <v>25</v>
      </c>
      <c r="B100" s="7"/>
      <c r="C100" s="7"/>
      <c r="D100" s="7"/>
      <c r="E100" s="16" t="n">
        <f aca="false">SUM(E99)</f>
        <v>5000</v>
      </c>
      <c r="F100" s="16" t="n">
        <f aca="false">SUM(F99)</f>
        <v>0</v>
      </c>
      <c r="G100" s="16" t="n">
        <f aca="false">SUM(G99)</f>
        <v>5000</v>
      </c>
      <c r="H100" s="16" t="n">
        <f aca="false">SUM(H99)</f>
        <v>0</v>
      </c>
      <c r="I100" s="16" t="n">
        <f aca="false">SUM(I99)</f>
        <v>3600</v>
      </c>
      <c r="J100" s="17" t="n">
        <f aca="false">SUM(J99)</f>
        <v>1364.81</v>
      </c>
      <c r="K100" s="18" t="n">
        <f aca="false">J100/I100%</f>
        <v>37.9113888888889</v>
      </c>
    </row>
    <row r="101" customFormat="false" ht="73.5" hidden="false" customHeight="false" outlineLevel="0" collapsed="false">
      <c r="A101" s="24" t="n">
        <v>19</v>
      </c>
      <c r="B101" s="7" t="s">
        <v>123</v>
      </c>
      <c r="C101" s="10" t="s">
        <v>124</v>
      </c>
      <c r="D101" s="10" t="s">
        <v>125</v>
      </c>
      <c r="E101" s="11" t="n">
        <f aca="false">SUM(F101:H101)</f>
        <v>10170</v>
      </c>
      <c r="F101" s="11" t="n">
        <v>0</v>
      </c>
      <c r="G101" s="11" t="n">
        <v>10170</v>
      </c>
      <c r="H101" s="11" t="n">
        <v>0</v>
      </c>
      <c r="I101" s="12" t="n">
        <v>4510</v>
      </c>
      <c r="J101" s="13" t="n">
        <v>0</v>
      </c>
      <c r="K101" s="14" t="n">
        <f aca="false">J101/I101%</f>
        <v>0</v>
      </c>
    </row>
    <row r="102" s="15" customFormat="true" ht="14.25" hidden="false" customHeight="false" outlineLevel="0" collapsed="false">
      <c r="A102" s="25" t="s">
        <v>25</v>
      </c>
      <c r="B102" s="25"/>
      <c r="C102" s="25"/>
      <c r="D102" s="25"/>
      <c r="E102" s="16" t="n">
        <f aca="false">SUM(E101)</f>
        <v>10170</v>
      </c>
      <c r="F102" s="16" t="n">
        <f aca="false">SUM(F101)</f>
        <v>0</v>
      </c>
      <c r="G102" s="16" t="n">
        <f aca="false">SUM(G101)</f>
        <v>10170</v>
      </c>
      <c r="H102" s="16" t="n">
        <f aca="false">SUM(H101)</f>
        <v>0</v>
      </c>
      <c r="I102" s="16" t="n">
        <f aca="false">SUM(I101)</f>
        <v>4510</v>
      </c>
      <c r="J102" s="17" t="n">
        <f aca="false">SUM(J101)</f>
        <v>0</v>
      </c>
      <c r="K102" s="18" t="n">
        <f aca="false">J102/I102%</f>
        <v>0</v>
      </c>
    </row>
    <row r="103" s="26" customFormat="true" ht="61.5" hidden="false" customHeight="true" outlineLevel="0" collapsed="false">
      <c r="A103" s="10" t="n">
        <v>20</v>
      </c>
      <c r="B103" s="7" t="s">
        <v>126</v>
      </c>
      <c r="C103" s="10" t="s">
        <v>127</v>
      </c>
      <c r="D103" s="10" t="s">
        <v>128</v>
      </c>
      <c r="E103" s="11" t="n">
        <f aca="false">SUM(F103:H103)</f>
        <v>441</v>
      </c>
      <c r="F103" s="11" t="n">
        <v>0</v>
      </c>
      <c r="G103" s="12" t="n">
        <v>391</v>
      </c>
      <c r="H103" s="11" t="n">
        <v>50</v>
      </c>
      <c r="I103" s="11" t="n">
        <v>391</v>
      </c>
      <c r="J103" s="19" t="n">
        <v>237.7</v>
      </c>
      <c r="K103" s="14" t="n">
        <f aca="false">J103/I103%</f>
        <v>60.7928388746803</v>
      </c>
    </row>
    <row r="104" s="21" customFormat="true" ht="16.9" hidden="false" customHeight="true" outlineLevel="0" collapsed="false">
      <c r="A104" s="7" t="s">
        <v>25</v>
      </c>
      <c r="B104" s="7"/>
      <c r="C104" s="7"/>
      <c r="D104" s="7"/>
      <c r="E104" s="16" t="n">
        <f aca="false">SUM(E103:E103)</f>
        <v>441</v>
      </c>
      <c r="F104" s="16" t="n">
        <f aca="false">SUM(F103:F103)</f>
        <v>0</v>
      </c>
      <c r="G104" s="16" t="n">
        <f aca="false">SUM(G103:G103)</f>
        <v>391</v>
      </c>
      <c r="H104" s="16" t="n">
        <f aca="false">SUM(H103:H103)</f>
        <v>50</v>
      </c>
      <c r="I104" s="16" t="n">
        <f aca="false">SUM(I103:I103)</f>
        <v>391</v>
      </c>
      <c r="J104" s="17" t="n">
        <f aca="false">SUM(J103:J103)</f>
        <v>237.7</v>
      </c>
      <c r="K104" s="18" t="n">
        <f aca="false">J104/I104%</f>
        <v>60.7928388746803</v>
      </c>
    </row>
    <row r="105" s="21" customFormat="true" ht="78" hidden="false" customHeight="true" outlineLevel="0" collapsed="false">
      <c r="A105" s="10" t="n">
        <v>21</v>
      </c>
      <c r="B105" s="7" t="s">
        <v>129</v>
      </c>
      <c r="C105" s="10" t="s">
        <v>130</v>
      </c>
      <c r="D105" s="10" t="s">
        <v>131</v>
      </c>
      <c r="E105" s="11" t="n">
        <f aca="false">SUM(F105:H105)</f>
        <v>950</v>
      </c>
      <c r="F105" s="11" t="n">
        <v>0</v>
      </c>
      <c r="G105" s="11" t="n">
        <v>950</v>
      </c>
      <c r="H105" s="11" t="n">
        <v>0</v>
      </c>
      <c r="I105" s="11" t="n">
        <v>764</v>
      </c>
      <c r="J105" s="19" t="n">
        <v>212.9</v>
      </c>
      <c r="K105" s="14" t="n">
        <f aca="false">J105/I105%</f>
        <v>27.8664921465969</v>
      </c>
    </row>
    <row r="106" s="21" customFormat="true" ht="16.9" hidden="false" customHeight="true" outlineLevel="0" collapsed="false">
      <c r="A106" s="7" t="s">
        <v>25</v>
      </c>
      <c r="B106" s="7"/>
      <c r="C106" s="7"/>
      <c r="D106" s="7"/>
      <c r="E106" s="16" t="n">
        <f aca="false">SUM(E105)</f>
        <v>950</v>
      </c>
      <c r="F106" s="16" t="n">
        <f aca="false">SUM(F105)</f>
        <v>0</v>
      </c>
      <c r="G106" s="16" t="n">
        <f aca="false">SUM(G105)</f>
        <v>950</v>
      </c>
      <c r="H106" s="16" t="n">
        <f aca="false">SUM(H105)</f>
        <v>0</v>
      </c>
      <c r="I106" s="16" t="n">
        <f aca="false">SUM(I105)</f>
        <v>764</v>
      </c>
      <c r="J106" s="17" t="n">
        <f aca="false">SUM(J105)</f>
        <v>212.9</v>
      </c>
      <c r="K106" s="18" t="n">
        <f aca="false">J106/I106%</f>
        <v>27.8664921465969</v>
      </c>
    </row>
    <row r="107" s="27" customFormat="true" ht="44.25" hidden="false" customHeight="false" outlineLevel="0" collapsed="false">
      <c r="A107" s="10" t="n">
        <v>22</v>
      </c>
      <c r="B107" s="7" t="s">
        <v>132</v>
      </c>
      <c r="C107" s="10" t="s">
        <v>133</v>
      </c>
      <c r="D107" s="10" t="s">
        <v>134</v>
      </c>
      <c r="E107" s="11" t="n">
        <f aca="false">SUM(F107:H107)</f>
        <v>3700</v>
      </c>
      <c r="F107" s="11" t="n">
        <v>0</v>
      </c>
      <c r="G107" s="11" t="n">
        <v>2700</v>
      </c>
      <c r="H107" s="11" t="n">
        <v>1000</v>
      </c>
      <c r="I107" s="11" t="n">
        <v>2700</v>
      </c>
      <c r="J107" s="19" t="n">
        <v>1232.724</v>
      </c>
      <c r="K107" s="14" t="n">
        <f aca="false">J107/I107%</f>
        <v>45.6564444444444</v>
      </c>
    </row>
    <row r="108" s="21" customFormat="true" ht="16.9" hidden="false" customHeight="true" outlineLevel="0" collapsed="false">
      <c r="A108" s="7" t="s">
        <v>25</v>
      </c>
      <c r="B108" s="7"/>
      <c r="C108" s="7"/>
      <c r="D108" s="7"/>
      <c r="E108" s="16" t="n">
        <f aca="false">SUM(E107)</f>
        <v>3700</v>
      </c>
      <c r="F108" s="16" t="n">
        <f aca="false">SUM(F107)</f>
        <v>0</v>
      </c>
      <c r="G108" s="16" t="n">
        <f aca="false">SUM(G107)</f>
        <v>2700</v>
      </c>
      <c r="H108" s="16" t="n">
        <f aca="false">SUM(H107)</f>
        <v>1000</v>
      </c>
      <c r="I108" s="16" t="n">
        <f aca="false">SUM(I107)</f>
        <v>2700</v>
      </c>
      <c r="J108" s="17" t="n">
        <f aca="false">SUM(J107)</f>
        <v>1232.724</v>
      </c>
      <c r="K108" s="18" t="n">
        <f aca="false">J108/I108%</f>
        <v>45.6564444444444</v>
      </c>
    </row>
    <row r="109" s="27" customFormat="true" ht="63" hidden="false" customHeight="true" outlineLevel="0" collapsed="false">
      <c r="A109" s="10" t="n">
        <v>23</v>
      </c>
      <c r="B109" s="7" t="s">
        <v>135</v>
      </c>
      <c r="C109" s="10" t="s">
        <v>136</v>
      </c>
      <c r="D109" s="7" t="s">
        <v>137</v>
      </c>
      <c r="E109" s="11" t="n">
        <f aca="false">SUM(F109:H109)</f>
        <v>4030</v>
      </c>
      <c r="F109" s="11" t="n">
        <v>0</v>
      </c>
      <c r="G109" s="11" t="n">
        <v>2660</v>
      </c>
      <c r="H109" s="11" t="n">
        <v>1370</v>
      </c>
      <c r="I109" s="11" t="n">
        <v>0</v>
      </c>
      <c r="J109" s="19" t="n">
        <v>0</v>
      </c>
      <c r="K109" s="14"/>
    </row>
    <row r="110" s="21" customFormat="true" ht="16.9" hidden="false" customHeight="true" outlineLevel="0" collapsed="false">
      <c r="A110" s="7" t="s">
        <v>25</v>
      </c>
      <c r="B110" s="7"/>
      <c r="C110" s="7"/>
      <c r="D110" s="7"/>
      <c r="E110" s="16" t="n">
        <f aca="false">SUM(E109)</f>
        <v>4030</v>
      </c>
      <c r="F110" s="16" t="n">
        <f aca="false">SUM(F109)</f>
        <v>0</v>
      </c>
      <c r="G110" s="16" t="n">
        <f aca="false">SUM(G109)</f>
        <v>2660</v>
      </c>
      <c r="H110" s="16" t="n">
        <f aca="false">SUM(H109)</f>
        <v>1370</v>
      </c>
      <c r="I110" s="16" t="n">
        <f aca="false">SUM(I109)</f>
        <v>0</v>
      </c>
      <c r="J110" s="17" t="n">
        <f aca="false">SUM(J109)</f>
        <v>0</v>
      </c>
      <c r="K110" s="14"/>
    </row>
    <row r="111" s="27" customFormat="true" ht="159" hidden="false" customHeight="false" outlineLevel="0" collapsed="false">
      <c r="A111" s="10" t="n">
        <v>24</v>
      </c>
      <c r="B111" s="7" t="s">
        <v>138</v>
      </c>
      <c r="C111" s="10" t="s">
        <v>139</v>
      </c>
      <c r="D111" s="7" t="s">
        <v>32</v>
      </c>
      <c r="E111" s="11" t="n">
        <f aca="false">SUM(F111:H111)</f>
        <v>540</v>
      </c>
      <c r="F111" s="11" t="n">
        <v>0</v>
      </c>
      <c r="G111" s="11" t="n">
        <v>540</v>
      </c>
      <c r="H111" s="11" t="n">
        <v>0</v>
      </c>
      <c r="I111" s="11" t="n">
        <v>394.9</v>
      </c>
      <c r="J111" s="19" t="n">
        <v>196.4</v>
      </c>
      <c r="K111" s="14" t="n">
        <f aca="false">J111/I111%</f>
        <v>49.7341099012408</v>
      </c>
    </row>
    <row r="112" s="21" customFormat="true" ht="16.9" hidden="false" customHeight="true" outlineLevel="0" collapsed="false">
      <c r="A112" s="7" t="s">
        <v>25</v>
      </c>
      <c r="B112" s="7"/>
      <c r="C112" s="7"/>
      <c r="D112" s="7"/>
      <c r="E112" s="16" t="n">
        <f aca="false">SUM(E111)</f>
        <v>540</v>
      </c>
      <c r="F112" s="16" t="n">
        <f aca="false">SUM(F111)</f>
        <v>0</v>
      </c>
      <c r="G112" s="16" t="n">
        <f aca="false">SUM(G111)</f>
        <v>540</v>
      </c>
      <c r="H112" s="16" t="n">
        <f aca="false">SUM(H111)</f>
        <v>0</v>
      </c>
      <c r="I112" s="16" t="n">
        <f aca="false">SUM(I111)</f>
        <v>394.9</v>
      </c>
      <c r="J112" s="16" t="n">
        <f aca="false">SUM(J111)</f>
        <v>196.4</v>
      </c>
      <c r="K112" s="18" t="n">
        <f aca="false">J112/I112%</f>
        <v>49.7341099012408</v>
      </c>
    </row>
    <row r="113" s="27" customFormat="true" ht="51.75" hidden="false" customHeight="true" outlineLevel="0" collapsed="false">
      <c r="A113" s="10" t="n">
        <v>25</v>
      </c>
      <c r="B113" s="7" t="s">
        <v>140</v>
      </c>
      <c r="C113" s="10" t="s">
        <v>141</v>
      </c>
      <c r="D113" s="7" t="s">
        <v>142</v>
      </c>
      <c r="E113" s="16" t="n">
        <f aca="false">SUM(F113:H113)</f>
        <v>500</v>
      </c>
      <c r="F113" s="16" t="n">
        <v>0</v>
      </c>
      <c r="G113" s="16" t="n">
        <v>500</v>
      </c>
      <c r="H113" s="16" t="n">
        <v>0</v>
      </c>
      <c r="I113" s="16" t="n">
        <v>500</v>
      </c>
      <c r="J113" s="16" t="n">
        <v>10</v>
      </c>
      <c r="K113" s="14" t="n">
        <f aca="false">J113/I113%</f>
        <v>2</v>
      </c>
    </row>
    <row r="114" s="21" customFormat="true" ht="16.9" hidden="false" customHeight="true" outlineLevel="0" collapsed="false">
      <c r="A114" s="7" t="s">
        <v>25</v>
      </c>
      <c r="B114" s="7"/>
      <c r="C114" s="7"/>
      <c r="D114" s="7"/>
      <c r="E114" s="16" t="n">
        <f aca="false">SUM(E113)</f>
        <v>500</v>
      </c>
      <c r="F114" s="16" t="n">
        <f aca="false">SUM(F113)</f>
        <v>0</v>
      </c>
      <c r="G114" s="16" t="n">
        <f aca="false">SUM(G113)</f>
        <v>500</v>
      </c>
      <c r="H114" s="16" t="n">
        <f aca="false">SUM(H113)</f>
        <v>0</v>
      </c>
      <c r="I114" s="16" t="n">
        <f aca="false">SUM(I113)</f>
        <v>500</v>
      </c>
      <c r="J114" s="16" t="n">
        <f aca="false">SUM(J113)</f>
        <v>10</v>
      </c>
      <c r="K114" s="18" t="n">
        <f aca="false">J114/I114%</f>
        <v>2</v>
      </c>
    </row>
    <row r="115" s="27" customFormat="true" ht="71.25" hidden="false" customHeight="true" outlineLevel="0" collapsed="false">
      <c r="A115" s="10" t="n">
        <v>26</v>
      </c>
      <c r="B115" s="7" t="s">
        <v>143</v>
      </c>
      <c r="C115" s="10" t="s">
        <v>144</v>
      </c>
      <c r="D115" s="7" t="s">
        <v>145</v>
      </c>
      <c r="E115" s="16" t="n">
        <f aca="false">SUM(F115:H115)</f>
        <v>38872</v>
      </c>
      <c r="F115" s="16" t="n">
        <v>0</v>
      </c>
      <c r="G115" s="16" t="n">
        <v>3272</v>
      </c>
      <c r="H115" s="16" t="n">
        <v>35600</v>
      </c>
      <c r="I115" s="16" t="n">
        <v>0</v>
      </c>
      <c r="J115" s="16" t="n">
        <v>0</v>
      </c>
      <c r="K115" s="14"/>
    </row>
    <row r="116" s="21" customFormat="true" ht="16.9" hidden="false" customHeight="true" outlineLevel="0" collapsed="false">
      <c r="A116" s="7" t="s">
        <v>25</v>
      </c>
      <c r="B116" s="7"/>
      <c r="C116" s="7"/>
      <c r="D116" s="7"/>
      <c r="E116" s="16" t="n">
        <f aca="false">SUM(E115)</f>
        <v>38872</v>
      </c>
      <c r="F116" s="16" t="n">
        <f aca="false">SUM(F115)</f>
        <v>0</v>
      </c>
      <c r="G116" s="16" t="n">
        <f aca="false">SUM(G115)</f>
        <v>3272</v>
      </c>
      <c r="H116" s="16" t="n">
        <f aca="false">SUM(H115)</f>
        <v>35600</v>
      </c>
      <c r="I116" s="16" t="n">
        <f aca="false">SUM(I115)</f>
        <v>0</v>
      </c>
      <c r="J116" s="16" t="n">
        <f aca="false">SUM(J115)</f>
        <v>0</v>
      </c>
      <c r="K116" s="14"/>
    </row>
    <row r="117" s="21" customFormat="true" ht="71.25" hidden="false" customHeight="false" outlineLevel="0" collapsed="false">
      <c r="A117" s="10" t="n">
        <v>27</v>
      </c>
      <c r="B117" s="7" t="s">
        <v>146</v>
      </c>
      <c r="C117" s="10" t="s">
        <v>147</v>
      </c>
      <c r="D117" s="7" t="s">
        <v>148</v>
      </c>
      <c r="E117" s="16" t="n">
        <f aca="false">SUM(F117:H117)</f>
        <v>17636</v>
      </c>
      <c r="F117" s="16" t="n">
        <v>0</v>
      </c>
      <c r="G117" s="16" t="n">
        <v>2636</v>
      </c>
      <c r="H117" s="16" t="n">
        <v>15000</v>
      </c>
      <c r="I117" s="16" t="n">
        <v>80</v>
      </c>
      <c r="J117" s="16" t="n">
        <v>0</v>
      </c>
      <c r="K117" s="14" t="n">
        <f aca="false">J117/I117%</f>
        <v>0</v>
      </c>
    </row>
    <row r="118" s="21" customFormat="true" ht="16.9" hidden="false" customHeight="true" outlineLevel="0" collapsed="false">
      <c r="A118" s="7" t="s">
        <v>25</v>
      </c>
      <c r="B118" s="7"/>
      <c r="C118" s="7"/>
      <c r="D118" s="7"/>
      <c r="E118" s="16" t="n">
        <f aca="false">SUM(E117:E117)</f>
        <v>17636</v>
      </c>
      <c r="F118" s="16" t="n">
        <f aca="false">SUM(F117:F117)</f>
        <v>0</v>
      </c>
      <c r="G118" s="16" t="n">
        <f aca="false">SUM(G117:G117)</f>
        <v>2636</v>
      </c>
      <c r="H118" s="16" t="n">
        <f aca="false">SUM(H117:H117)</f>
        <v>15000</v>
      </c>
      <c r="I118" s="16" t="n">
        <f aca="false">SUM(I117:I117)</f>
        <v>80</v>
      </c>
      <c r="J118" s="16" t="n">
        <f aca="false">SUM(J117:J117)</f>
        <v>0</v>
      </c>
      <c r="K118" s="14" t="n">
        <f aca="false">J118/I118%</f>
        <v>0</v>
      </c>
    </row>
    <row r="119" s="21" customFormat="true" ht="92.25" hidden="false" customHeight="true" outlineLevel="0" collapsed="false">
      <c r="A119" s="10" t="n">
        <v>28</v>
      </c>
      <c r="B119" s="7" t="s">
        <v>149</v>
      </c>
      <c r="C119" s="10" t="s">
        <v>150</v>
      </c>
      <c r="D119" s="7" t="s">
        <v>29</v>
      </c>
      <c r="E119" s="16" t="n">
        <f aca="false">SUM(F119:H119)</f>
        <v>5</v>
      </c>
      <c r="F119" s="16" t="n">
        <v>0</v>
      </c>
      <c r="G119" s="16" t="n">
        <v>5</v>
      </c>
      <c r="H119" s="16" t="n">
        <v>0</v>
      </c>
      <c r="I119" s="16" t="n">
        <v>0</v>
      </c>
      <c r="J119" s="16" t="n">
        <v>0</v>
      </c>
      <c r="K119" s="14"/>
    </row>
    <row r="120" s="21" customFormat="true" ht="16.9" hidden="false" customHeight="true" outlineLevel="0" collapsed="false">
      <c r="A120" s="7" t="s">
        <v>25</v>
      </c>
      <c r="B120" s="7"/>
      <c r="C120" s="7"/>
      <c r="D120" s="7"/>
      <c r="E120" s="16" t="n">
        <f aca="false">SUM(E119:E119)</f>
        <v>5</v>
      </c>
      <c r="F120" s="16" t="n">
        <f aca="false">SUM(F119:F119)</f>
        <v>0</v>
      </c>
      <c r="G120" s="16" t="n">
        <f aca="false">SUM(G119:G119)</f>
        <v>5</v>
      </c>
      <c r="H120" s="16" t="n">
        <f aca="false">SUM(H119:H119)</f>
        <v>0</v>
      </c>
      <c r="I120" s="16" t="n">
        <f aca="false">SUM(I119:I119)</f>
        <v>0</v>
      </c>
      <c r="J120" s="16" t="n">
        <f aca="false">SUM(J119:J119)</f>
        <v>0</v>
      </c>
      <c r="K120" s="14"/>
    </row>
    <row r="121" s="21" customFormat="true" ht="72" hidden="false" customHeight="true" outlineLevel="0" collapsed="false">
      <c r="A121" s="10" t="n">
        <v>29</v>
      </c>
      <c r="B121" s="7" t="s">
        <v>151</v>
      </c>
      <c r="C121" s="10" t="s">
        <v>152</v>
      </c>
      <c r="D121" s="7" t="s">
        <v>90</v>
      </c>
      <c r="E121" s="16" t="n">
        <f aca="false">SUM(F121:H121)</f>
        <v>2125</v>
      </c>
      <c r="F121" s="16" t="n">
        <v>0</v>
      </c>
      <c r="G121" s="16" t="n">
        <v>2125</v>
      </c>
      <c r="H121" s="16" t="n">
        <v>0</v>
      </c>
      <c r="I121" s="16" t="n">
        <v>500</v>
      </c>
      <c r="J121" s="16" t="n">
        <v>0</v>
      </c>
      <c r="K121" s="14" t="n">
        <f aca="false">J121/I121%</f>
        <v>0</v>
      </c>
    </row>
    <row r="122" s="21" customFormat="true" ht="16.9" hidden="false" customHeight="true" outlineLevel="0" collapsed="false">
      <c r="A122" s="7" t="s">
        <v>25</v>
      </c>
      <c r="B122" s="7"/>
      <c r="C122" s="7"/>
      <c r="D122" s="7"/>
      <c r="E122" s="16" t="n">
        <f aca="false">SUM(E121:E121)</f>
        <v>2125</v>
      </c>
      <c r="F122" s="16" t="n">
        <f aca="false">SUM(F121:F121)</f>
        <v>0</v>
      </c>
      <c r="G122" s="16" t="n">
        <f aca="false">SUM(G121:G121)</f>
        <v>2125</v>
      </c>
      <c r="H122" s="16" t="n">
        <f aca="false">SUM(H121:H121)</f>
        <v>0</v>
      </c>
      <c r="I122" s="16" t="n">
        <f aca="false">SUM(I121:I121)</f>
        <v>500</v>
      </c>
      <c r="J122" s="16" t="n">
        <f aca="false">SUM(J121:J121)</f>
        <v>0</v>
      </c>
      <c r="K122" s="18" t="n">
        <f aca="false">J122/I122%</f>
        <v>0</v>
      </c>
    </row>
    <row r="123" s="21" customFormat="true" ht="172.5" hidden="false" customHeight="false" outlineLevel="0" collapsed="false">
      <c r="A123" s="10" t="n">
        <v>30</v>
      </c>
      <c r="B123" s="7" t="s">
        <v>153</v>
      </c>
      <c r="C123" s="10" t="s">
        <v>154</v>
      </c>
      <c r="D123" s="7" t="s">
        <v>32</v>
      </c>
      <c r="E123" s="16" t="n">
        <f aca="false">SUM(F123:H123)</f>
        <v>32000</v>
      </c>
      <c r="F123" s="16" t="n">
        <v>0</v>
      </c>
      <c r="G123" s="16" t="n">
        <v>8000</v>
      </c>
      <c r="H123" s="16" t="n">
        <v>24000</v>
      </c>
      <c r="I123" s="16" t="n">
        <v>8000</v>
      </c>
      <c r="J123" s="16" t="n">
        <v>0</v>
      </c>
      <c r="K123" s="14" t="n">
        <f aca="false">J123/I123%</f>
        <v>0</v>
      </c>
    </row>
    <row r="124" s="21" customFormat="true" ht="16.9" hidden="false" customHeight="true" outlineLevel="0" collapsed="false">
      <c r="A124" s="7" t="s">
        <v>25</v>
      </c>
      <c r="B124" s="7"/>
      <c r="C124" s="7"/>
      <c r="D124" s="7"/>
      <c r="E124" s="16" t="n">
        <f aca="false">SUM(E123)</f>
        <v>32000</v>
      </c>
      <c r="F124" s="16" t="n">
        <f aca="false">SUM(F123)</f>
        <v>0</v>
      </c>
      <c r="G124" s="16" t="n">
        <f aca="false">SUM(G123)</f>
        <v>8000</v>
      </c>
      <c r="H124" s="16" t="n">
        <f aca="false">SUM(H123)</f>
        <v>24000</v>
      </c>
      <c r="I124" s="16" t="n">
        <f aca="false">SUM(I123)</f>
        <v>8000</v>
      </c>
      <c r="J124" s="16" t="n">
        <f aca="false">SUM(J123)</f>
        <v>0</v>
      </c>
      <c r="K124" s="18" t="n">
        <f aca="false">J124/I124%</f>
        <v>0</v>
      </c>
    </row>
    <row r="125" s="21" customFormat="true" ht="27.75" hidden="false" customHeight="true" outlineLevel="0" collapsed="false">
      <c r="A125" s="10" t="n">
        <v>31</v>
      </c>
      <c r="B125" s="7" t="s">
        <v>155</v>
      </c>
      <c r="C125" s="10" t="s">
        <v>156</v>
      </c>
      <c r="D125" s="7" t="s">
        <v>32</v>
      </c>
      <c r="E125" s="16" t="n">
        <f aca="false">SUM(F125:H125)</f>
        <v>3320</v>
      </c>
      <c r="F125" s="16" t="n">
        <v>0</v>
      </c>
      <c r="G125" s="16" t="n">
        <v>3320</v>
      </c>
      <c r="H125" s="16" t="n">
        <v>0</v>
      </c>
      <c r="I125" s="16" t="n">
        <v>3260</v>
      </c>
      <c r="J125" s="16" t="n">
        <v>952.4</v>
      </c>
      <c r="K125" s="14" t="n">
        <f aca="false">J125/I125%</f>
        <v>29.2147239263804</v>
      </c>
    </row>
    <row r="126" s="21" customFormat="true" ht="57.75" hidden="false" customHeight="true" outlineLevel="0" collapsed="false">
      <c r="A126" s="10"/>
      <c r="B126" s="7"/>
      <c r="C126" s="10" t="s">
        <v>157</v>
      </c>
      <c r="D126" s="7" t="s">
        <v>158</v>
      </c>
      <c r="E126" s="16" t="n">
        <f aca="false">SUM(F126:H126)</f>
        <v>1539.2</v>
      </c>
      <c r="F126" s="16" t="n">
        <v>0</v>
      </c>
      <c r="G126" s="16" t="n">
        <v>1539.2</v>
      </c>
      <c r="H126" s="16" t="n">
        <v>0</v>
      </c>
      <c r="I126" s="16" t="n">
        <v>1539.2</v>
      </c>
      <c r="J126" s="16" t="n">
        <v>538</v>
      </c>
      <c r="K126" s="14" t="n">
        <f aca="false">J126/I126%</f>
        <v>34.9532224532225</v>
      </c>
    </row>
    <row r="127" s="21" customFormat="true" ht="43.15" hidden="false" customHeight="true" outlineLevel="0" collapsed="false">
      <c r="A127" s="10"/>
      <c r="B127" s="7"/>
      <c r="C127" s="10" t="s">
        <v>159</v>
      </c>
      <c r="D127" s="7" t="s">
        <v>160</v>
      </c>
      <c r="E127" s="16" t="n">
        <f aca="false">SUM(F127:H127)</f>
        <v>62</v>
      </c>
      <c r="F127" s="16" t="n">
        <v>0</v>
      </c>
      <c r="G127" s="16" t="n">
        <v>62</v>
      </c>
      <c r="H127" s="16" t="n">
        <v>0</v>
      </c>
      <c r="I127" s="16" t="n">
        <v>62</v>
      </c>
      <c r="J127" s="16" t="n">
        <v>5.34175</v>
      </c>
      <c r="K127" s="14" t="n">
        <f aca="false">J127/I127%</f>
        <v>8.61572580645161</v>
      </c>
    </row>
    <row r="128" s="21" customFormat="true" ht="15" hidden="false" customHeight="true" outlineLevel="0" collapsed="false">
      <c r="A128" s="10"/>
      <c r="B128" s="7"/>
      <c r="C128" s="10"/>
      <c r="D128" s="7" t="s">
        <v>161</v>
      </c>
      <c r="E128" s="16" t="n">
        <f aca="false">SUM(F128:H128)</f>
        <v>13.6</v>
      </c>
      <c r="F128" s="16" t="n">
        <v>0</v>
      </c>
      <c r="G128" s="16" t="n">
        <v>13.6</v>
      </c>
      <c r="H128" s="16" t="n">
        <v>0</v>
      </c>
      <c r="I128" s="16" t="n">
        <v>0</v>
      </c>
      <c r="J128" s="16" t="n">
        <v>0</v>
      </c>
      <c r="K128" s="14"/>
    </row>
    <row r="129" s="21" customFormat="true" ht="42.75" hidden="false" customHeight="true" outlineLevel="0" collapsed="false">
      <c r="A129" s="10"/>
      <c r="B129" s="7"/>
      <c r="C129" s="10" t="s">
        <v>162</v>
      </c>
      <c r="D129" s="7" t="s">
        <v>163</v>
      </c>
      <c r="E129" s="16" t="n">
        <f aca="false">SUM(F129:H129)</f>
        <v>1330</v>
      </c>
      <c r="F129" s="16" t="n">
        <v>0</v>
      </c>
      <c r="G129" s="16" t="n">
        <v>1330</v>
      </c>
      <c r="H129" s="16" t="n">
        <v>0</v>
      </c>
      <c r="I129" s="16" t="n">
        <v>748.5</v>
      </c>
      <c r="J129" s="16" t="n">
        <v>262.176</v>
      </c>
      <c r="K129" s="14" t="n">
        <f aca="false">J129/I129%</f>
        <v>35.0268537074148</v>
      </c>
    </row>
    <row r="130" s="21" customFormat="true" ht="41.25" hidden="false" customHeight="true" outlineLevel="0" collapsed="false">
      <c r="A130" s="10"/>
      <c r="B130" s="7"/>
      <c r="C130" s="10" t="s">
        <v>164</v>
      </c>
      <c r="D130" s="7" t="s">
        <v>165</v>
      </c>
      <c r="E130" s="16" t="n">
        <f aca="false">SUM(F130:H130)</f>
        <v>30</v>
      </c>
      <c r="F130" s="16" t="n">
        <v>0</v>
      </c>
      <c r="G130" s="16" t="n">
        <v>30</v>
      </c>
      <c r="H130" s="16" t="n">
        <v>0</v>
      </c>
      <c r="I130" s="16" t="n">
        <v>0</v>
      </c>
      <c r="J130" s="16" t="n">
        <v>0</v>
      </c>
      <c r="K130" s="14"/>
    </row>
    <row r="131" s="21" customFormat="true" ht="42.75" hidden="false" customHeight="false" outlineLevel="0" collapsed="false">
      <c r="A131" s="10"/>
      <c r="B131" s="7"/>
      <c r="C131" s="10" t="s">
        <v>166</v>
      </c>
      <c r="D131" s="7" t="s">
        <v>167</v>
      </c>
      <c r="E131" s="16" t="n">
        <f aca="false">SUM(F131:H131)</f>
        <v>70</v>
      </c>
      <c r="F131" s="16" t="n">
        <v>0</v>
      </c>
      <c r="G131" s="16" t="n">
        <v>70</v>
      </c>
      <c r="H131" s="16" t="n">
        <v>0</v>
      </c>
      <c r="I131" s="16" t="n">
        <v>0</v>
      </c>
      <c r="J131" s="16" t="n">
        <v>0</v>
      </c>
      <c r="K131" s="14"/>
    </row>
    <row r="132" s="21" customFormat="true" ht="16.9" hidden="false" customHeight="true" outlineLevel="0" collapsed="false">
      <c r="A132" s="7" t="s">
        <v>25</v>
      </c>
      <c r="B132" s="7"/>
      <c r="C132" s="7"/>
      <c r="D132" s="7"/>
      <c r="E132" s="16" t="n">
        <f aca="false">SUM(E125:E131)</f>
        <v>6364.8</v>
      </c>
      <c r="F132" s="16" t="n">
        <f aca="false">SUM(F125:F131)</f>
        <v>0</v>
      </c>
      <c r="G132" s="16" t="n">
        <f aca="false">SUM(G125:G131)</f>
        <v>6364.8</v>
      </c>
      <c r="H132" s="16" t="n">
        <f aca="false">SUM(H125:H131)</f>
        <v>0</v>
      </c>
      <c r="I132" s="16" t="n">
        <f aca="false">SUM(I125:I131)</f>
        <v>5609.7</v>
      </c>
      <c r="J132" s="16" t="n">
        <f aca="false">SUM(J125:J131)</f>
        <v>1757.91775</v>
      </c>
      <c r="K132" s="14" t="n">
        <f aca="false">J132/I132%</f>
        <v>31.3371080449935</v>
      </c>
    </row>
    <row r="133" s="27" customFormat="true" ht="87.75" hidden="false" customHeight="false" outlineLevel="0" collapsed="false">
      <c r="A133" s="10" t="n">
        <v>32</v>
      </c>
      <c r="B133" s="7" t="s">
        <v>168</v>
      </c>
      <c r="C133" s="10" t="s">
        <v>169</v>
      </c>
      <c r="D133" s="7" t="s">
        <v>170</v>
      </c>
      <c r="E133" s="16" t="n">
        <f aca="false">SUM(F133:H133)</f>
        <v>17121.9</v>
      </c>
      <c r="F133" s="16" t="n">
        <v>0</v>
      </c>
      <c r="G133" s="16" t="n">
        <v>17121.9</v>
      </c>
      <c r="H133" s="16" t="n">
        <v>0</v>
      </c>
      <c r="I133" s="16" t="n">
        <v>2000</v>
      </c>
      <c r="J133" s="16" t="n">
        <v>965</v>
      </c>
      <c r="K133" s="14" t="n">
        <f aca="false">J133/I133%</f>
        <v>48.25</v>
      </c>
    </row>
    <row r="134" s="21" customFormat="true" ht="16.9" hidden="false" customHeight="true" outlineLevel="0" collapsed="false">
      <c r="A134" s="7" t="s">
        <v>25</v>
      </c>
      <c r="B134" s="7"/>
      <c r="C134" s="7"/>
      <c r="D134" s="7"/>
      <c r="E134" s="16" t="n">
        <f aca="false">SUM(E133:E133)</f>
        <v>17121.9</v>
      </c>
      <c r="F134" s="16" t="n">
        <f aca="false">SUM(F133:F133)</f>
        <v>0</v>
      </c>
      <c r="G134" s="16" t="n">
        <f aca="false">SUM(G133:G133)</f>
        <v>17121.9</v>
      </c>
      <c r="H134" s="16" t="n">
        <f aca="false">SUM(H133:H133)</f>
        <v>0</v>
      </c>
      <c r="I134" s="16" t="n">
        <f aca="false">SUM(I133:I133)</f>
        <v>2000</v>
      </c>
      <c r="J134" s="16" t="n">
        <f aca="false">SUM(J133:J133)</f>
        <v>965</v>
      </c>
      <c r="K134" s="18" t="n">
        <f aca="false">J134/I134%</f>
        <v>48.25</v>
      </c>
    </row>
    <row r="135" s="27" customFormat="true" ht="15" hidden="false" customHeight="true" outlineLevel="0" collapsed="false">
      <c r="A135" s="10" t="n">
        <v>33</v>
      </c>
      <c r="B135" s="7" t="s">
        <v>171</v>
      </c>
      <c r="C135" s="10" t="s">
        <v>172</v>
      </c>
      <c r="D135" s="10" t="s">
        <v>173</v>
      </c>
      <c r="E135" s="16" t="n">
        <f aca="false">SUM(F135:H135)</f>
        <v>1000</v>
      </c>
      <c r="F135" s="16" t="n">
        <v>0</v>
      </c>
      <c r="G135" s="16" t="n">
        <v>950</v>
      </c>
      <c r="H135" s="16" t="n">
        <v>50</v>
      </c>
      <c r="I135" s="16" t="n">
        <v>465</v>
      </c>
      <c r="J135" s="16" t="n">
        <v>290.25</v>
      </c>
      <c r="K135" s="14" t="n">
        <f aca="false">J135/I135%</f>
        <v>62.4193548387097</v>
      </c>
    </row>
    <row r="136" s="27" customFormat="true" ht="15" hidden="false" customHeight="false" outlineLevel="0" collapsed="false">
      <c r="A136" s="10"/>
      <c r="B136" s="7"/>
      <c r="C136" s="10" t="s">
        <v>174</v>
      </c>
      <c r="D136" s="10"/>
      <c r="E136" s="16" t="n">
        <f aca="false">SUM(F136:H136)</f>
        <v>355</v>
      </c>
      <c r="F136" s="16" t="n">
        <v>0</v>
      </c>
      <c r="G136" s="16" t="n">
        <v>355</v>
      </c>
      <c r="H136" s="16" t="n">
        <v>0</v>
      </c>
      <c r="I136" s="16" t="n">
        <v>15</v>
      </c>
      <c r="J136" s="16" t="n">
        <v>1.2</v>
      </c>
      <c r="K136" s="14" t="n">
        <f aca="false">J136/I136%</f>
        <v>8</v>
      </c>
    </row>
    <row r="137" s="27" customFormat="true" ht="15" hidden="false" customHeight="false" outlineLevel="0" collapsed="false">
      <c r="A137" s="10"/>
      <c r="B137" s="7"/>
      <c r="C137" s="10" t="s">
        <v>175</v>
      </c>
      <c r="D137" s="10"/>
      <c r="E137" s="16" t="n">
        <f aca="false">SUM(F137:H137)</f>
        <v>125</v>
      </c>
      <c r="F137" s="16" t="n">
        <v>0</v>
      </c>
      <c r="G137" s="16" t="n">
        <v>115</v>
      </c>
      <c r="H137" s="16" t="n">
        <v>10</v>
      </c>
      <c r="I137" s="16" t="n">
        <v>5</v>
      </c>
      <c r="J137" s="16" t="n">
        <v>0</v>
      </c>
      <c r="K137" s="14" t="n">
        <f aca="false">J137/I137%</f>
        <v>0</v>
      </c>
    </row>
    <row r="138" s="27" customFormat="true" ht="30" hidden="false" customHeight="false" outlineLevel="0" collapsed="false">
      <c r="A138" s="10"/>
      <c r="B138" s="7"/>
      <c r="C138" s="10" t="s">
        <v>176</v>
      </c>
      <c r="D138" s="10"/>
      <c r="E138" s="16" t="n">
        <f aca="false">SUM(F138:H138)</f>
        <v>15</v>
      </c>
      <c r="F138" s="16" t="n">
        <v>0</v>
      </c>
      <c r="G138" s="16" t="n">
        <v>15</v>
      </c>
      <c r="H138" s="16" t="n">
        <v>0</v>
      </c>
      <c r="I138" s="16" t="n">
        <v>10</v>
      </c>
      <c r="J138" s="16" t="n">
        <v>0</v>
      </c>
      <c r="K138" s="14" t="n">
        <f aca="false">J138/I138%</f>
        <v>0</v>
      </c>
    </row>
    <row r="139" s="27" customFormat="true" ht="15" hidden="false" customHeight="false" outlineLevel="0" collapsed="false">
      <c r="A139" s="10"/>
      <c r="B139" s="7"/>
      <c r="C139" s="10" t="s">
        <v>177</v>
      </c>
      <c r="D139" s="10"/>
      <c r="E139" s="16" t="n">
        <f aca="false">SUM(F139:H139)</f>
        <v>5</v>
      </c>
      <c r="F139" s="16" t="n">
        <v>0</v>
      </c>
      <c r="G139" s="16" t="n">
        <v>5</v>
      </c>
      <c r="H139" s="16" t="n">
        <v>0</v>
      </c>
      <c r="I139" s="16" t="n">
        <v>5</v>
      </c>
      <c r="J139" s="16" t="n">
        <v>0</v>
      </c>
      <c r="K139" s="14" t="n">
        <f aca="false">J139/I139%</f>
        <v>0</v>
      </c>
    </row>
    <row r="140" s="27" customFormat="true" ht="15" hidden="false" customHeight="false" outlineLevel="0" collapsed="false">
      <c r="A140" s="10"/>
      <c r="B140" s="7"/>
      <c r="C140" s="10" t="s">
        <v>178</v>
      </c>
      <c r="D140" s="10"/>
      <c r="E140" s="16" t="n">
        <f aca="false">SUM(F140:H140)</f>
        <v>400</v>
      </c>
      <c r="F140" s="16" t="n">
        <v>0</v>
      </c>
      <c r="G140" s="16" t="n">
        <v>300</v>
      </c>
      <c r="H140" s="16" t="n">
        <v>100</v>
      </c>
      <c r="I140" s="16" t="n">
        <v>100</v>
      </c>
      <c r="J140" s="16" t="n">
        <v>6.41</v>
      </c>
      <c r="K140" s="14" t="n">
        <f aca="false">J140/I140%</f>
        <v>6.41</v>
      </c>
    </row>
    <row r="141" s="27" customFormat="true" ht="60" hidden="false" customHeight="false" outlineLevel="0" collapsed="false">
      <c r="A141" s="10"/>
      <c r="B141" s="7"/>
      <c r="C141" s="10" t="s">
        <v>179</v>
      </c>
      <c r="D141" s="10"/>
      <c r="E141" s="16" t="n">
        <f aca="false">SUM(F141:H141)</f>
        <v>300</v>
      </c>
      <c r="F141" s="16" t="n">
        <v>0</v>
      </c>
      <c r="G141" s="16" t="n">
        <v>300</v>
      </c>
      <c r="H141" s="16" t="n">
        <v>0</v>
      </c>
      <c r="I141" s="16" t="n">
        <v>300</v>
      </c>
      <c r="J141" s="16" t="n">
        <v>110</v>
      </c>
      <c r="K141" s="14" t="n">
        <f aca="false">J141/I141%</f>
        <v>36.6666666666667</v>
      </c>
    </row>
    <row r="142" s="21" customFormat="true" ht="16.9" hidden="false" customHeight="true" outlineLevel="0" collapsed="false">
      <c r="A142" s="7" t="s">
        <v>25</v>
      </c>
      <c r="B142" s="7"/>
      <c r="C142" s="7"/>
      <c r="D142" s="7"/>
      <c r="E142" s="16" t="n">
        <f aca="false">SUM(E135:E141)</f>
        <v>2200</v>
      </c>
      <c r="F142" s="16" t="n">
        <f aca="false">SUM(F135:F141)</f>
        <v>0</v>
      </c>
      <c r="G142" s="16" t="n">
        <f aca="false">SUM(G135:G141)</f>
        <v>2040</v>
      </c>
      <c r="H142" s="16" t="n">
        <f aca="false">SUM(H135:H141)</f>
        <v>160</v>
      </c>
      <c r="I142" s="16" t="n">
        <f aca="false">SUM(I135:I141)</f>
        <v>900</v>
      </c>
      <c r="J142" s="16" t="n">
        <f aca="false">SUM(J135:J141)</f>
        <v>407.86</v>
      </c>
      <c r="K142" s="18" t="n">
        <f aca="false">J142/I142%</f>
        <v>45.3177777777778</v>
      </c>
    </row>
    <row r="143" s="27" customFormat="true" ht="56.25" hidden="false" customHeight="true" outlineLevel="0" collapsed="false">
      <c r="A143" s="10" t="n">
        <v>34</v>
      </c>
      <c r="B143" s="7" t="s">
        <v>180</v>
      </c>
      <c r="C143" s="10" t="s">
        <v>181</v>
      </c>
      <c r="D143" s="10" t="s">
        <v>182</v>
      </c>
      <c r="E143" s="16" t="n">
        <f aca="false">SUM(F143:H143)</f>
        <v>28039</v>
      </c>
      <c r="F143" s="16" t="n">
        <v>0</v>
      </c>
      <c r="G143" s="16" t="n">
        <v>28039</v>
      </c>
      <c r="H143" s="16" t="n">
        <v>0</v>
      </c>
      <c r="I143" s="16" t="n">
        <v>6695.2</v>
      </c>
      <c r="J143" s="16" t="n">
        <v>3055.9</v>
      </c>
      <c r="K143" s="14" t="n">
        <f aca="false">J143/I143%</f>
        <v>45.64314732943</v>
      </c>
    </row>
    <row r="144" s="27" customFormat="true" ht="30" hidden="false" customHeight="false" outlineLevel="0" collapsed="false">
      <c r="A144" s="10"/>
      <c r="B144" s="7"/>
      <c r="C144" s="10" t="s">
        <v>183</v>
      </c>
      <c r="D144" s="10"/>
      <c r="E144" s="16"/>
      <c r="F144" s="16"/>
      <c r="G144" s="16"/>
      <c r="H144" s="16"/>
      <c r="I144" s="16"/>
      <c r="J144" s="16"/>
      <c r="K144" s="14"/>
    </row>
    <row r="145" s="27" customFormat="true" ht="15" hidden="false" customHeight="false" outlineLevel="0" collapsed="false">
      <c r="A145" s="10"/>
      <c r="B145" s="7"/>
      <c r="C145" s="10" t="s">
        <v>184</v>
      </c>
      <c r="D145" s="10"/>
      <c r="E145" s="16"/>
      <c r="F145" s="16"/>
      <c r="G145" s="16"/>
      <c r="H145" s="16"/>
      <c r="I145" s="16"/>
      <c r="J145" s="16"/>
      <c r="K145" s="14"/>
    </row>
    <row r="146" s="21" customFormat="true" ht="16.9" hidden="false" customHeight="true" outlineLevel="0" collapsed="false">
      <c r="A146" s="7" t="s">
        <v>25</v>
      </c>
      <c r="B146" s="7"/>
      <c r="C146" s="7"/>
      <c r="D146" s="7"/>
      <c r="E146" s="16" t="n">
        <f aca="false">SUM(E143:E145)</f>
        <v>28039</v>
      </c>
      <c r="F146" s="16" t="n">
        <f aca="false">SUM(F143:F145)</f>
        <v>0</v>
      </c>
      <c r="G146" s="16" t="n">
        <f aca="false">SUM(G143:G145)</f>
        <v>28039</v>
      </c>
      <c r="H146" s="16" t="n">
        <f aca="false">SUM(H143:H145)</f>
        <v>0</v>
      </c>
      <c r="I146" s="16" t="n">
        <f aca="false">SUM(I143:I145)</f>
        <v>6695.2</v>
      </c>
      <c r="J146" s="16" t="n">
        <f aca="false">SUM(J143:J145)</f>
        <v>3055.9</v>
      </c>
      <c r="K146" s="18" t="n">
        <f aca="false">J146/I146%</f>
        <v>45.64314732943</v>
      </c>
    </row>
    <row r="147" s="27" customFormat="true" ht="57.75" hidden="false" customHeight="false" outlineLevel="0" collapsed="false">
      <c r="A147" s="10" t="n">
        <v>35</v>
      </c>
      <c r="B147" s="7" t="s">
        <v>185</v>
      </c>
      <c r="C147" s="10" t="s">
        <v>186</v>
      </c>
      <c r="D147" s="7" t="s">
        <v>187</v>
      </c>
      <c r="E147" s="16" t="n">
        <f aca="false">SUM(F147:H147)</f>
        <v>260</v>
      </c>
      <c r="F147" s="16" t="n">
        <v>0</v>
      </c>
      <c r="G147" s="16" t="n">
        <v>260</v>
      </c>
      <c r="H147" s="16" t="n">
        <v>0</v>
      </c>
      <c r="I147" s="16" t="n">
        <v>123</v>
      </c>
      <c r="J147" s="16" t="n">
        <v>0</v>
      </c>
      <c r="K147" s="14" t="n">
        <f aca="false">J147/I147%</f>
        <v>0</v>
      </c>
    </row>
    <row r="148" s="21" customFormat="true" ht="16.9" hidden="false" customHeight="true" outlineLevel="0" collapsed="false">
      <c r="A148" s="7" t="s">
        <v>25</v>
      </c>
      <c r="B148" s="7"/>
      <c r="C148" s="7"/>
      <c r="D148" s="7"/>
      <c r="E148" s="16" t="n">
        <f aca="false">SUM(E147:E147)</f>
        <v>260</v>
      </c>
      <c r="F148" s="16" t="n">
        <f aca="false">SUM(F147:F147)</f>
        <v>0</v>
      </c>
      <c r="G148" s="16" t="n">
        <f aca="false">SUM(G147:G147)</f>
        <v>260</v>
      </c>
      <c r="H148" s="16" t="n">
        <f aca="false">SUM(H147:H147)</f>
        <v>0</v>
      </c>
      <c r="I148" s="16" t="n">
        <f aca="false">SUM(I147:I147)</f>
        <v>123</v>
      </c>
      <c r="J148" s="16" t="n">
        <f aca="false">SUM(J147:J147)</f>
        <v>0</v>
      </c>
      <c r="K148" s="18" t="n">
        <f aca="false">J148/I148%</f>
        <v>0</v>
      </c>
    </row>
    <row r="149" s="27" customFormat="true" ht="87" hidden="false" customHeight="false" outlineLevel="0" collapsed="false">
      <c r="A149" s="10" t="n">
        <v>36</v>
      </c>
      <c r="B149" s="7" t="s">
        <v>188</v>
      </c>
      <c r="C149" s="10" t="s">
        <v>189</v>
      </c>
      <c r="D149" s="10" t="s">
        <v>190</v>
      </c>
      <c r="E149" s="16" t="n">
        <f aca="false">SUM(F149:H149)</f>
        <v>1095</v>
      </c>
      <c r="F149" s="16" t="n">
        <v>0</v>
      </c>
      <c r="G149" s="16" t="n">
        <v>1095</v>
      </c>
      <c r="H149" s="16" t="n">
        <v>0</v>
      </c>
      <c r="I149" s="16" t="n">
        <v>1095</v>
      </c>
      <c r="J149" s="16" t="n">
        <v>534.5</v>
      </c>
      <c r="K149" s="14" t="n">
        <f aca="false">J149/I149%</f>
        <v>48.8127853881279</v>
      </c>
    </row>
    <row r="150" s="21" customFormat="true" ht="15.75" hidden="false" customHeight="true" outlineLevel="0" collapsed="false">
      <c r="A150" s="7" t="s">
        <v>25</v>
      </c>
      <c r="B150" s="7"/>
      <c r="C150" s="7"/>
      <c r="D150" s="7"/>
      <c r="E150" s="16" t="n">
        <f aca="false">SUM(E149)</f>
        <v>1095</v>
      </c>
      <c r="F150" s="16" t="n">
        <f aca="false">SUM(F149)</f>
        <v>0</v>
      </c>
      <c r="G150" s="16" t="n">
        <f aca="false">SUM(G149)</f>
        <v>1095</v>
      </c>
      <c r="H150" s="16" t="n">
        <f aca="false">SUM(H149)</f>
        <v>0</v>
      </c>
      <c r="I150" s="16" t="n">
        <f aca="false">SUM(I149)</f>
        <v>1095</v>
      </c>
      <c r="J150" s="16" t="n">
        <f aca="false">SUM(J149)</f>
        <v>534.5</v>
      </c>
      <c r="K150" s="18" t="n">
        <f aca="false">J150/I150%</f>
        <v>48.8127853881279</v>
      </c>
    </row>
    <row r="151" s="21" customFormat="true" ht="85.5" hidden="false" customHeight="false" outlineLevel="0" collapsed="false">
      <c r="A151" s="10" t="n">
        <v>37</v>
      </c>
      <c r="B151" s="7" t="s">
        <v>191</v>
      </c>
      <c r="C151" s="10" t="s">
        <v>192</v>
      </c>
      <c r="D151" s="7" t="s">
        <v>193</v>
      </c>
      <c r="E151" s="11" t="n">
        <f aca="false">SUM(F151:H151)</f>
        <v>650</v>
      </c>
      <c r="F151" s="11" t="n">
        <v>325</v>
      </c>
      <c r="G151" s="11" t="n">
        <v>325</v>
      </c>
      <c r="H151" s="11" t="n">
        <v>0</v>
      </c>
      <c r="I151" s="11" t="n">
        <v>650</v>
      </c>
      <c r="J151" s="19" t="n">
        <v>0</v>
      </c>
      <c r="K151" s="14" t="n">
        <f aca="false">J151/I151%</f>
        <v>0</v>
      </c>
    </row>
    <row r="152" s="21" customFormat="true" ht="16.9" hidden="false" customHeight="true" outlineLevel="0" collapsed="false">
      <c r="A152" s="7" t="s">
        <v>25</v>
      </c>
      <c r="B152" s="7"/>
      <c r="C152" s="7"/>
      <c r="D152" s="7"/>
      <c r="E152" s="16" t="n">
        <f aca="false">SUM(E151:E151)</f>
        <v>650</v>
      </c>
      <c r="F152" s="16" t="n">
        <f aca="false">SUM(F151:F151)</f>
        <v>325</v>
      </c>
      <c r="G152" s="16" t="n">
        <f aca="false">SUM(G151:G151)</f>
        <v>325</v>
      </c>
      <c r="H152" s="16" t="n">
        <f aca="false">SUM(H151:H151)</f>
        <v>0</v>
      </c>
      <c r="I152" s="16" t="n">
        <f aca="false">SUM(I151:I151)</f>
        <v>650</v>
      </c>
      <c r="J152" s="16" t="n">
        <f aca="false">SUM(J151:J151)</f>
        <v>0</v>
      </c>
      <c r="K152" s="18" t="n">
        <f aca="false">J152/I152%</f>
        <v>0</v>
      </c>
    </row>
    <row r="153" s="21" customFormat="true" ht="30" hidden="false" customHeight="true" outlineLevel="0" collapsed="false">
      <c r="A153" s="10" t="n">
        <v>38</v>
      </c>
      <c r="B153" s="7" t="s">
        <v>194</v>
      </c>
      <c r="C153" s="10" t="s">
        <v>195</v>
      </c>
      <c r="D153" s="10" t="s">
        <v>196</v>
      </c>
      <c r="E153" s="11" t="n">
        <f aca="false">SUM(F153:H153)</f>
        <v>130</v>
      </c>
      <c r="F153" s="11" t="n">
        <v>0</v>
      </c>
      <c r="G153" s="11" t="n">
        <v>130</v>
      </c>
      <c r="H153" s="11" t="n">
        <v>0</v>
      </c>
      <c r="I153" s="11" t="n">
        <v>130</v>
      </c>
      <c r="J153" s="19" t="n">
        <v>20.41</v>
      </c>
      <c r="K153" s="14" t="n">
        <f aca="false">J153/I153%</f>
        <v>15.7</v>
      </c>
    </row>
    <row r="154" s="21" customFormat="true" ht="42.75" hidden="false" customHeight="false" outlineLevel="0" collapsed="false">
      <c r="A154" s="10"/>
      <c r="B154" s="7"/>
      <c r="C154" s="10"/>
      <c r="D154" s="7" t="s">
        <v>24</v>
      </c>
      <c r="E154" s="11" t="n">
        <f aca="false">SUM(F154:H154)</f>
        <v>260.7</v>
      </c>
      <c r="F154" s="11" t="n">
        <v>0</v>
      </c>
      <c r="G154" s="11" t="n">
        <v>260.7</v>
      </c>
      <c r="H154" s="11" t="n">
        <v>0</v>
      </c>
      <c r="I154" s="11" t="n">
        <v>260.7</v>
      </c>
      <c r="J154" s="19" t="n">
        <v>174.0092</v>
      </c>
      <c r="K154" s="14" t="n">
        <f aca="false">J154/I154%</f>
        <v>66.7469121595704</v>
      </c>
    </row>
    <row r="155" s="21" customFormat="true" ht="16.9" hidden="false" customHeight="true" outlineLevel="0" collapsed="false">
      <c r="A155" s="7" t="s">
        <v>25</v>
      </c>
      <c r="B155" s="7"/>
      <c r="C155" s="7"/>
      <c r="D155" s="7"/>
      <c r="E155" s="16" t="n">
        <f aca="false">SUM(E153:E154)</f>
        <v>390.7</v>
      </c>
      <c r="F155" s="16" t="n">
        <f aca="false">SUM(F153:F154)</f>
        <v>0</v>
      </c>
      <c r="G155" s="16" t="n">
        <f aca="false">SUM(G153:G154)</f>
        <v>390.7</v>
      </c>
      <c r="H155" s="16" t="n">
        <f aca="false">SUM(H153:H154)</f>
        <v>0</v>
      </c>
      <c r="I155" s="16" t="n">
        <f aca="false">SUM(I153:I154)</f>
        <v>390.7</v>
      </c>
      <c r="J155" s="16" t="n">
        <f aca="false">SUM(J153:J154)</f>
        <v>194.4192</v>
      </c>
      <c r="K155" s="18" t="n">
        <f aca="false">J155/I155%</f>
        <v>49.7617609418992</v>
      </c>
    </row>
    <row r="156" s="27" customFormat="true" ht="72.75" hidden="false" customHeight="false" outlineLevel="0" collapsed="false">
      <c r="A156" s="10" t="n">
        <v>39</v>
      </c>
      <c r="B156" s="7" t="s">
        <v>197</v>
      </c>
      <c r="C156" s="10" t="s">
        <v>198</v>
      </c>
      <c r="D156" s="10" t="s">
        <v>199</v>
      </c>
      <c r="E156" s="16" t="n">
        <f aca="false">SUM(F156:H156)</f>
        <v>850</v>
      </c>
      <c r="F156" s="16" t="n">
        <v>0</v>
      </c>
      <c r="G156" s="16" t="n">
        <v>850</v>
      </c>
      <c r="H156" s="16" t="n">
        <v>0</v>
      </c>
      <c r="I156" s="16" t="n">
        <v>850</v>
      </c>
      <c r="J156" s="16" t="n">
        <v>407.719</v>
      </c>
      <c r="K156" s="14" t="n">
        <f aca="false">J156/I156%</f>
        <v>47.9669411764706</v>
      </c>
    </row>
    <row r="157" s="21" customFormat="true" ht="16.9" hidden="false" customHeight="true" outlineLevel="0" collapsed="false">
      <c r="A157" s="7" t="s">
        <v>25</v>
      </c>
      <c r="B157" s="7"/>
      <c r="C157" s="7"/>
      <c r="D157" s="7"/>
      <c r="E157" s="16" t="n">
        <f aca="false">SUM(E156)</f>
        <v>850</v>
      </c>
      <c r="F157" s="16" t="n">
        <f aca="false">SUM(F156)</f>
        <v>0</v>
      </c>
      <c r="G157" s="16" t="n">
        <f aca="false">SUM(G156)</f>
        <v>850</v>
      </c>
      <c r="H157" s="16" t="n">
        <f aca="false">SUM(H156)</f>
        <v>0</v>
      </c>
      <c r="I157" s="16" t="n">
        <f aca="false">SUM(I156)</f>
        <v>850</v>
      </c>
      <c r="J157" s="16" t="n">
        <f aca="false">SUM(J156)</f>
        <v>407.719</v>
      </c>
      <c r="K157" s="18" t="n">
        <f aca="false">J157/I157%</f>
        <v>47.9669411764706</v>
      </c>
    </row>
    <row r="158" s="27" customFormat="true" ht="75" hidden="false" customHeight="false" outlineLevel="0" collapsed="false">
      <c r="A158" s="10" t="n">
        <v>40</v>
      </c>
      <c r="B158" s="7" t="s">
        <v>200</v>
      </c>
      <c r="C158" s="10" t="s">
        <v>201</v>
      </c>
      <c r="D158" s="7" t="s">
        <v>202</v>
      </c>
      <c r="E158" s="16" t="n">
        <f aca="false">SUM(F158:H158)</f>
        <v>2830</v>
      </c>
      <c r="F158" s="16" t="n">
        <v>0</v>
      </c>
      <c r="G158" s="16" t="n">
        <v>2830</v>
      </c>
      <c r="H158" s="16" t="n">
        <v>0</v>
      </c>
      <c r="I158" s="16" t="n">
        <v>1580</v>
      </c>
      <c r="J158" s="16" t="n">
        <v>541.954</v>
      </c>
      <c r="K158" s="14" t="n">
        <f aca="false">J158/I158%</f>
        <v>34.3008860759494</v>
      </c>
    </row>
    <row r="159" s="21" customFormat="true" ht="16.9" hidden="false" customHeight="true" outlineLevel="0" collapsed="false">
      <c r="A159" s="7" t="s">
        <v>25</v>
      </c>
      <c r="B159" s="7"/>
      <c r="C159" s="7"/>
      <c r="D159" s="7"/>
      <c r="E159" s="16" t="n">
        <f aca="false">SUM(E158)</f>
        <v>2830</v>
      </c>
      <c r="F159" s="16" t="n">
        <f aca="false">SUM(F158)</f>
        <v>0</v>
      </c>
      <c r="G159" s="16" t="n">
        <f aca="false">SUM(G158)</f>
        <v>2830</v>
      </c>
      <c r="H159" s="16" t="n">
        <f aca="false">SUM(H158)</f>
        <v>0</v>
      </c>
      <c r="I159" s="16" t="n">
        <f aca="false">SUM(I158)</f>
        <v>1580</v>
      </c>
      <c r="J159" s="16" t="n">
        <f aca="false">SUM(J158)</f>
        <v>541.954</v>
      </c>
      <c r="K159" s="18" t="n">
        <f aca="false">J159/I159%</f>
        <v>34.3008860759494</v>
      </c>
    </row>
    <row r="160" s="21" customFormat="true" ht="87" hidden="false" customHeight="false" outlineLevel="0" collapsed="false">
      <c r="A160" s="10" t="n">
        <v>41</v>
      </c>
      <c r="B160" s="7" t="s">
        <v>203</v>
      </c>
      <c r="C160" s="10" t="s">
        <v>204</v>
      </c>
      <c r="D160" s="10" t="s">
        <v>205</v>
      </c>
      <c r="E160" s="11" t="n">
        <f aca="false">SUM(F160:H160)</f>
        <v>445</v>
      </c>
      <c r="F160" s="11" t="n">
        <v>0</v>
      </c>
      <c r="G160" s="11" t="n">
        <v>445</v>
      </c>
      <c r="H160" s="11" t="n">
        <v>0</v>
      </c>
      <c r="I160" s="11" t="n">
        <v>445</v>
      </c>
      <c r="J160" s="19" t="n">
        <v>41.892</v>
      </c>
      <c r="K160" s="14" t="n">
        <f aca="false">J160/I160%</f>
        <v>9.41393258426966</v>
      </c>
      <c r="L160" s="20"/>
      <c r="M160" s="20"/>
      <c r="N160" s="20"/>
    </row>
    <row r="161" s="21" customFormat="true" ht="16.9" hidden="false" customHeight="true" outlineLevel="0" collapsed="false">
      <c r="A161" s="7" t="s">
        <v>25</v>
      </c>
      <c r="B161" s="7"/>
      <c r="C161" s="7"/>
      <c r="D161" s="7"/>
      <c r="E161" s="16" t="n">
        <f aca="false">SUM(E160)</f>
        <v>445</v>
      </c>
      <c r="F161" s="16" t="n">
        <f aca="false">SUM(F160)</f>
        <v>0</v>
      </c>
      <c r="G161" s="16" t="n">
        <f aca="false">SUM(G160)</f>
        <v>445</v>
      </c>
      <c r="H161" s="16" t="n">
        <f aca="false">SUM(H160)</f>
        <v>0</v>
      </c>
      <c r="I161" s="16" t="n">
        <f aca="false">SUM(I160)</f>
        <v>445</v>
      </c>
      <c r="J161" s="17" t="n">
        <f aca="false">SUM(J160)</f>
        <v>41.892</v>
      </c>
      <c r="K161" s="14" t="n">
        <f aca="false">J161/I161%</f>
        <v>9.41393258426966</v>
      </c>
    </row>
    <row r="162" s="20" customFormat="true" ht="72.75" hidden="false" customHeight="false" outlineLevel="0" collapsed="false">
      <c r="A162" s="10" t="n">
        <v>42</v>
      </c>
      <c r="B162" s="9" t="s">
        <v>206</v>
      </c>
      <c r="C162" s="10" t="s">
        <v>207</v>
      </c>
      <c r="D162" s="10" t="s">
        <v>208</v>
      </c>
      <c r="E162" s="11" t="n">
        <f aca="false">SUM(F162:H162)</f>
        <v>480</v>
      </c>
      <c r="F162" s="11" t="n">
        <v>0</v>
      </c>
      <c r="G162" s="11" t="n">
        <v>480</v>
      </c>
      <c r="H162" s="11" t="n">
        <v>0</v>
      </c>
      <c r="I162" s="11" t="n">
        <v>480</v>
      </c>
      <c r="J162" s="19" t="n">
        <v>64.755</v>
      </c>
      <c r="K162" s="14" t="n">
        <f aca="false">J162/I162%</f>
        <v>13.490625</v>
      </c>
    </row>
    <row r="163" s="21" customFormat="true" ht="16.9" hidden="false" customHeight="true" outlineLevel="0" collapsed="false">
      <c r="A163" s="7" t="s">
        <v>25</v>
      </c>
      <c r="B163" s="7"/>
      <c r="C163" s="7"/>
      <c r="D163" s="7"/>
      <c r="E163" s="16" t="n">
        <f aca="false">SUM(E162:E162)</f>
        <v>480</v>
      </c>
      <c r="F163" s="16" t="n">
        <f aca="false">SUM(F162:F162)</f>
        <v>0</v>
      </c>
      <c r="G163" s="16" t="n">
        <f aca="false">SUM(G162:G162)</f>
        <v>480</v>
      </c>
      <c r="H163" s="16" t="n">
        <f aca="false">SUM(H162:H162)</f>
        <v>0</v>
      </c>
      <c r="I163" s="16" t="n">
        <f aca="false">SUM(I162:I162)</f>
        <v>480</v>
      </c>
      <c r="J163" s="16" t="n">
        <f aca="false">SUM(J162:J162)</f>
        <v>64.755</v>
      </c>
      <c r="K163" s="14" t="n">
        <f aca="false">J163/I163%</f>
        <v>13.490625</v>
      </c>
    </row>
    <row r="164" s="27" customFormat="true" ht="39.95" hidden="false" customHeight="true" outlineLevel="0" collapsed="false">
      <c r="A164" s="10" t="n">
        <v>43</v>
      </c>
      <c r="B164" s="7" t="s">
        <v>209</v>
      </c>
      <c r="C164" s="10" t="s">
        <v>210</v>
      </c>
      <c r="D164" s="7" t="s">
        <v>211</v>
      </c>
      <c r="E164" s="16" t="n">
        <f aca="false">SUM(F164:H164)</f>
        <v>705.4</v>
      </c>
      <c r="F164" s="16" t="n">
        <v>0</v>
      </c>
      <c r="G164" s="16" t="n">
        <v>705.4</v>
      </c>
      <c r="H164" s="16" t="n">
        <v>0</v>
      </c>
      <c r="I164" s="16" t="n">
        <v>699</v>
      </c>
      <c r="J164" s="16" t="n">
        <v>0</v>
      </c>
      <c r="K164" s="14" t="n">
        <f aca="false">J164/I164%</f>
        <v>0</v>
      </c>
    </row>
    <row r="165" s="27" customFormat="true" ht="39.95" hidden="false" customHeight="true" outlineLevel="0" collapsed="false">
      <c r="A165" s="10"/>
      <c r="B165" s="7"/>
      <c r="C165" s="10" t="s">
        <v>212</v>
      </c>
      <c r="D165" s="7"/>
      <c r="E165" s="16" t="n">
        <f aca="false">SUM(F165:H165)</f>
        <v>461.9</v>
      </c>
      <c r="F165" s="16" t="n">
        <v>0</v>
      </c>
      <c r="G165" s="16" t="n">
        <v>461.9</v>
      </c>
      <c r="H165" s="16" t="n">
        <v>0</v>
      </c>
      <c r="I165" s="16" t="n">
        <v>461.9</v>
      </c>
      <c r="J165" s="16" t="n">
        <v>0</v>
      </c>
      <c r="K165" s="14" t="n">
        <f aca="false">J165/I165%</f>
        <v>0</v>
      </c>
    </row>
    <row r="166" s="21" customFormat="true" ht="16.9" hidden="false" customHeight="true" outlineLevel="0" collapsed="false">
      <c r="A166" s="7" t="s">
        <v>25</v>
      </c>
      <c r="B166" s="7"/>
      <c r="C166" s="7"/>
      <c r="D166" s="7"/>
      <c r="E166" s="16" t="n">
        <f aca="false">SUM(E164:E165)</f>
        <v>1167.3</v>
      </c>
      <c r="F166" s="16" t="n">
        <f aca="false">SUM(F164:F165)</f>
        <v>0</v>
      </c>
      <c r="G166" s="16" t="n">
        <f aca="false">SUM(G164:G165)</f>
        <v>1167.3</v>
      </c>
      <c r="H166" s="16" t="n">
        <f aca="false">SUM(H164:H165)</f>
        <v>0</v>
      </c>
      <c r="I166" s="16" t="n">
        <f aca="false">SUM(I164:I165)</f>
        <v>1160.9</v>
      </c>
      <c r="J166" s="16" t="n">
        <f aca="false">SUM(J164:J165)</f>
        <v>0</v>
      </c>
      <c r="K166" s="14" t="n">
        <f aca="false">J166/I166%</f>
        <v>0</v>
      </c>
    </row>
    <row r="167" s="27" customFormat="true" ht="82.5" hidden="false" customHeight="true" outlineLevel="0" collapsed="false">
      <c r="A167" s="10" t="n">
        <v>44</v>
      </c>
      <c r="B167" s="7" t="s">
        <v>213</v>
      </c>
      <c r="C167" s="10" t="s">
        <v>214</v>
      </c>
      <c r="D167" s="10" t="s">
        <v>215</v>
      </c>
      <c r="E167" s="16" t="n">
        <f aca="false">SUM(F167:H167)</f>
        <v>140.703</v>
      </c>
      <c r="F167" s="16" t="n">
        <v>0</v>
      </c>
      <c r="G167" s="16" t="n">
        <v>140.703</v>
      </c>
      <c r="H167" s="16" t="n">
        <v>0</v>
      </c>
      <c r="I167" s="16" t="n">
        <v>140.703</v>
      </c>
      <c r="J167" s="16" t="n">
        <v>2.1</v>
      </c>
      <c r="K167" s="14" t="n">
        <f aca="false">J167/I167%</f>
        <v>1.49250549028805</v>
      </c>
    </row>
    <row r="168" s="27" customFormat="true" ht="45" hidden="false" customHeight="false" outlineLevel="0" collapsed="false">
      <c r="A168" s="10"/>
      <c r="B168" s="7"/>
      <c r="C168" s="10" t="s">
        <v>216</v>
      </c>
      <c r="D168" s="7" t="s">
        <v>90</v>
      </c>
      <c r="E168" s="16" t="n">
        <f aca="false">SUM(F168:H168)</f>
        <v>330</v>
      </c>
      <c r="F168" s="16" t="n">
        <v>0</v>
      </c>
      <c r="G168" s="16" t="n">
        <v>330</v>
      </c>
      <c r="H168" s="16" t="n">
        <v>0</v>
      </c>
      <c r="I168" s="16" t="n">
        <v>330</v>
      </c>
      <c r="J168" s="16" t="n">
        <v>0</v>
      </c>
      <c r="K168" s="14" t="n">
        <f aca="false">J168/I168%</f>
        <v>0</v>
      </c>
    </row>
    <row r="169" s="27" customFormat="true" ht="42.75" hidden="false" customHeight="false" outlineLevel="0" collapsed="false">
      <c r="A169" s="10"/>
      <c r="B169" s="7"/>
      <c r="C169" s="10" t="s">
        <v>217</v>
      </c>
      <c r="D169" s="7" t="s">
        <v>95</v>
      </c>
      <c r="E169" s="16" t="n">
        <f aca="false">SUM(F169:H169)</f>
        <v>70</v>
      </c>
      <c r="F169" s="16" t="n">
        <v>0</v>
      </c>
      <c r="G169" s="16" t="n">
        <v>70</v>
      </c>
      <c r="H169" s="16" t="n">
        <v>0</v>
      </c>
      <c r="I169" s="16" t="n">
        <v>70</v>
      </c>
      <c r="J169" s="16" t="n">
        <v>0</v>
      </c>
      <c r="K169" s="14" t="n">
        <f aca="false">J169/I169%</f>
        <v>0</v>
      </c>
    </row>
    <row r="170" s="27" customFormat="true" ht="28.5" hidden="false" customHeight="false" outlineLevel="0" collapsed="false">
      <c r="A170" s="10"/>
      <c r="B170" s="7"/>
      <c r="C170" s="10" t="s">
        <v>218</v>
      </c>
      <c r="D170" s="7" t="s">
        <v>74</v>
      </c>
      <c r="E170" s="16" t="n">
        <f aca="false">SUM(F170:H170)</f>
        <v>3659.297</v>
      </c>
      <c r="F170" s="16" t="n">
        <v>0</v>
      </c>
      <c r="G170" s="16" t="n">
        <v>3659.297</v>
      </c>
      <c r="H170" s="16" t="n">
        <v>0</v>
      </c>
      <c r="I170" s="16" t="n">
        <v>3659.297</v>
      </c>
      <c r="J170" s="16" t="n">
        <v>0</v>
      </c>
      <c r="K170" s="14" t="n">
        <f aca="false">J170/I170%</f>
        <v>0</v>
      </c>
    </row>
    <row r="171" s="21" customFormat="true" ht="16.9" hidden="false" customHeight="true" outlineLevel="0" collapsed="false">
      <c r="A171" s="7" t="s">
        <v>25</v>
      </c>
      <c r="B171" s="7"/>
      <c r="C171" s="7"/>
      <c r="D171" s="7"/>
      <c r="E171" s="16" t="n">
        <f aca="false">SUM(E167:E170)</f>
        <v>4200</v>
      </c>
      <c r="F171" s="16" t="n">
        <f aca="false">SUM(F167:F170)</f>
        <v>0</v>
      </c>
      <c r="G171" s="16" t="n">
        <f aca="false">SUM(G167:G170)</f>
        <v>4200</v>
      </c>
      <c r="H171" s="16" t="n">
        <f aca="false">SUM(H167:H170)</f>
        <v>0</v>
      </c>
      <c r="I171" s="16" t="n">
        <f aca="false">SUM(I167:I170)</f>
        <v>4200</v>
      </c>
      <c r="J171" s="16" t="n">
        <f aca="false">SUM(J167:J170)</f>
        <v>2.1</v>
      </c>
      <c r="K171" s="14" t="n">
        <f aca="false">J171/I171%</f>
        <v>0.05</v>
      </c>
    </row>
    <row r="172" s="27" customFormat="true" ht="60" hidden="false" customHeight="false" outlineLevel="0" collapsed="false">
      <c r="A172" s="10" t="n">
        <v>45</v>
      </c>
      <c r="B172" s="7" t="s">
        <v>219</v>
      </c>
      <c r="C172" s="10" t="s">
        <v>220</v>
      </c>
      <c r="D172" s="7" t="s">
        <v>221</v>
      </c>
      <c r="E172" s="16" t="n">
        <f aca="false">SUM(F172:H172)</f>
        <v>26316.2</v>
      </c>
      <c r="F172" s="16" t="n">
        <v>0</v>
      </c>
      <c r="G172" s="16" t="n">
        <v>26316.2</v>
      </c>
      <c r="H172" s="16" t="n">
        <v>0</v>
      </c>
      <c r="I172" s="16" t="n">
        <v>26316.2</v>
      </c>
      <c r="J172" s="16" t="n">
        <v>4990.7</v>
      </c>
      <c r="K172" s="14" t="n">
        <f aca="false">J172/I172%</f>
        <v>18.9643641559192</v>
      </c>
    </row>
    <row r="173" s="21" customFormat="true" ht="16.9" hidden="false" customHeight="true" outlineLevel="0" collapsed="false">
      <c r="A173" s="7" t="s">
        <v>25</v>
      </c>
      <c r="B173" s="7"/>
      <c r="C173" s="7"/>
      <c r="D173" s="7"/>
      <c r="E173" s="16" t="n">
        <f aca="false">SUM(E172)</f>
        <v>26316.2</v>
      </c>
      <c r="F173" s="16" t="n">
        <f aca="false">SUM(F172)</f>
        <v>0</v>
      </c>
      <c r="G173" s="16" t="n">
        <f aca="false">SUM(G172)</f>
        <v>26316.2</v>
      </c>
      <c r="H173" s="16" t="n">
        <f aca="false">SUM(H172)</f>
        <v>0</v>
      </c>
      <c r="I173" s="16" t="n">
        <f aca="false">SUM(I172)</f>
        <v>26316.2</v>
      </c>
      <c r="J173" s="16" t="n">
        <f aca="false">SUM(J172)</f>
        <v>4990.7</v>
      </c>
      <c r="K173" s="14" t="n">
        <f aca="false">J173/I173%</f>
        <v>18.9643641559192</v>
      </c>
    </row>
    <row r="174" s="27" customFormat="true" ht="43.5" hidden="false" customHeight="false" outlineLevel="0" collapsed="false">
      <c r="A174" s="10" t="n">
        <v>46</v>
      </c>
      <c r="B174" s="7" t="s">
        <v>222</v>
      </c>
      <c r="C174" s="10" t="s">
        <v>223</v>
      </c>
      <c r="D174" s="7" t="s">
        <v>32</v>
      </c>
      <c r="E174" s="16" t="n">
        <f aca="false">SUM(F174:H174)</f>
        <v>312.2</v>
      </c>
      <c r="F174" s="16" t="n">
        <v>0</v>
      </c>
      <c r="G174" s="16" t="n">
        <v>312.2</v>
      </c>
      <c r="H174" s="16" t="n">
        <v>0</v>
      </c>
      <c r="I174" s="16" t="n">
        <v>312</v>
      </c>
      <c r="J174" s="16" t="n">
        <v>0</v>
      </c>
      <c r="K174" s="14" t="n">
        <f aca="false">J174/I174%</f>
        <v>0</v>
      </c>
    </row>
    <row r="175" s="21" customFormat="true" ht="16.9" hidden="false" customHeight="true" outlineLevel="0" collapsed="false">
      <c r="A175" s="7" t="s">
        <v>25</v>
      </c>
      <c r="B175" s="7"/>
      <c r="C175" s="7"/>
      <c r="D175" s="7"/>
      <c r="E175" s="16" t="n">
        <f aca="false">SUM(E174)</f>
        <v>312.2</v>
      </c>
      <c r="F175" s="16" t="n">
        <f aca="false">SUM(F174)</f>
        <v>0</v>
      </c>
      <c r="G175" s="16" t="n">
        <f aca="false">SUM(G174)</f>
        <v>312.2</v>
      </c>
      <c r="H175" s="16" t="n">
        <f aca="false">SUM(H174)</f>
        <v>0</v>
      </c>
      <c r="I175" s="16" t="n">
        <f aca="false">SUM(I174)</f>
        <v>312</v>
      </c>
      <c r="J175" s="16" t="n">
        <f aca="false">SUM(J174)</f>
        <v>0</v>
      </c>
      <c r="K175" s="14" t="n">
        <f aca="false">J175/I175%</f>
        <v>0</v>
      </c>
    </row>
    <row r="176" s="30" customFormat="true" ht="18" hidden="false" customHeight="true" outlineLevel="0" collapsed="false">
      <c r="A176" s="28" t="s">
        <v>224</v>
      </c>
      <c r="B176" s="28"/>
      <c r="C176" s="28"/>
      <c r="D176" s="28"/>
      <c r="E176" s="29" t="n">
        <f aca="false">SUM(E118+E120+E122+E124+E132+E134+E142+E146+E148+E150+E152+E155+E157+E159+E161+E163+E166+E171+E173+E175+E116+E114+E112+E110+E108+E106+E104+E102+E100+E98+E90+E80+E78+E74+E72+E70+E57+E55+E53+E50+E42+E40+E38+E30+E18+E15)</f>
        <v>852636.994</v>
      </c>
      <c r="F176" s="29" t="n">
        <f aca="false">SUM(F118+F120+F122+F124+F132+F134+F142+F146+F148+F150+F152+F155+F157+F159+F161+F163+F166+F171+F173+F175+F116+F114+F112+F110+F108+F106+F104+F102+F100+F98+F90+F80+F78+F74+F72+F70+F57+F55+F53+F50+F42+F40+F38+F30+F18+F15)</f>
        <v>94199.8</v>
      </c>
      <c r="G176" s="29" t="n">
        <f aca="false">SUM(G118+G120+G122+G124+G132+G134+G142+G146+G148+G150+G152+G155+G157+G159+G161+G163+G166+G171+G173+G175+G116+G114+G112+G110+G108+G106+G104+G102+G100+G98+G90+G80+G78+G74+G72+G70+G57+G55+G53+G50+G42+G40+G38+G30+G18+G15)</f>
        <v>533348.264</v>
      </c>
      <c r="H176" s="29" t="n">
        <f aca="false">SUM(H118+H120+H122+H124+H132+H134+H142+H146+H148+H150+H152+H155+H157+H159+H161+H163+H166+H171+H173+H175+H116+H114+H112+H110+H108+H106+H104+H102+H100+H98+H90+H80+H78+H74+H72+H70+H57+H55+H53+H50+H42+H40+H38+H30+H18+H15)</f>
        <v>225088.93</v>
      </c>
      <c r="I176" s="29" t="n">
        <f aca="false">SUM(I118+I120+I122+I124+I132+I134+I142+I146+I148+I150+I152+I155+I157+I159+I161+I163+I166+I171+I173+I175+I116+I114+I112+I110+I108+I106+I104+I102+I100+I98+I90+I80+I78+I74+I72+I70+I57+I55+I53+I50+I42+I40+I38+I30+I18+I15)</f>
        <v>332281.157</v>
      </c>
      <c r="J176" s="29" t="n">
        <f aca="false">SUM(J118+J120+J122+J124+J132+J134+J142+J146+J148+J150+J152+J155+J157+J159+J161+J163+J166+J171+J173+J175+J116+J114+J112+J110+J108+J106+J104+J102+J100+J98+J90+J80+J78+J74+J72+J70+J57+J55+J53+J50+J42+J40+J38+J30+J18+J15)</f>
        <v>97568.341</v>
      </c>
      <c r="K176" s="18" t="n">
        <f aca="false">J176/I176%</f>
        <v>29.3631880546269</v>
      </c>
    </row>
    <row r="177" s="30" customFormat="true" ht="18" hidden="false" customHeight="true" outlineLevel="0" collapsed="false">
      <c r="A177" s="31"/>
      <c r="B177" s="31"/>
      <c r="C177" s="31"/>
      <c r="D177" s="31"/>
      <c r="E177" s="32"/>
      <c r="F177" s="32"/>
      <c r="G177" s="32"/>
      <c r="H177" s="32"/>
      <c r="I177" s="32"/>
      <c r="J177" s="32"/>
      <c r="K177" s="33"/>
    </row>
    <row r="178" customFormat="false" ht="23.25" hidden="false" customHeight="false" outlineLevel="0" collapsed="false">
      <c r="B178" s="34" t="s">
        <v>225</v>
      </c>
    </row>
    <row r="179" customFormat="false" ht="23.25" hidden="false" customHeight="false" outlineLevel="0" collapsed="false">
      <c r="B179" s="35" t="s">
        <v>226</v>
      </c>
      <c r="I179" s="5" t="s">
        <v>227</v>
      </c>
      <c r="J179" s="5"/>
      <c r="K179" s="5"/>
    </row>
  </sheetData>
  <mergeCells count="112">
    <mergeCell ref="J1:K1"/>
    <mergeCell ref="A2:K3"/>
    <mergeCell ref="A4:A5"/>
    <mergeCell ref="B4:B5"/>
    <mergeCell ref="C4:C5"/>
    <mergeCell ref="D4:D5"/>
    <mergeCell ref="E4:H4"/>
    <mergeCell ref="I4:I5"/>
    <mergeCell ref="J4:J5"/>
    <mergeCell ref="K4:K5"/>
    <mergeCell ref="A7:A14"/>
    <mergeCell ref="B7:B14"/>
    <mergeCell ref="D7:D12"/>
    <mergeCell ref="C13:D13"/>
    <mergeCell ref="A15:D15"/>
    <mergeCell ref="A16:A17"/>
    <mergeCell ref="B16:B17"/>
    <mergeCell ref="A18:D18"/>
    <mergeCell ref="A19:A29"/>
    <mergeCell ref="B19:B29"/>
    <mergeCell ref="D19:D26"/>
    <mergeCell ref="D27:D29"/>
    <mergeCell ref="A30:D30"/>
    <mergeCell ref="A31:A37"/>
    <mergeCell ref="B31:B37"/>
    <mergeCell ref="D31:D37"/>
    <mergeCell ref="A38:D38"/>
    <mergeCell ref="A40:D40"/>
    <mergeCell ref="A42:D42"/>
    <mergeCell ref="A43:A49"/>
    <mergeCell ref="B43:B49"/>
    <mergeCell ref="D43:D49"/>
    <mergeCell ref="A50:D50"/>
    <mergeCell ref="A51:A52"/>
    <mergeCell ref="B51:B52"/>
    <mergeCell ref="D51:D52"/>
    <mergeCell ref="A53:D53"/>
    <mergeCell ref="A55:D55"/>
    <mergeCell ref="A57:D57"/>
    <mergeCell ref="A58:A69"/>
    <mergeCell ref="B58:B69"/>
    <mergeCell ref="D58:D67"/>
    <mergeCell ref="A70:D70"/>
    <mergeCell ref="A72:D72"/>
    <mergeCell ref="A74:D74"/>
    <mergeCell ref="A75:A77"/>
    <mergeCell ref="B75:B77"/>
    <mergeCell ref="D75:D77"/>
    <mergeCell ref="A78:D78"/>
    <mergeCell ref="A80:D80"/>
    <mergeCell ref="A81:A89"/>
    <mergeCell ref="B81:B89"/>
    <mergeCell ref="D81:D89"/>
    <mergeCell ref="A90:D90"/>
    <mergeCell ref="A91:A97"/>
    <mergeCell ref="B91:B97"/>
    <mergeCell ref="D91:D97"/>
    <mergeCell ref="A98:D98"/>
    <mergeCell ref="A100:D100"/>
    <mergeCell ref="A102:D102"/>
    <mergeCell ref="A104:D104"/>
    <mergeCell ref="A106:D106"/>
    <mergeCell ref="A108:D108"/>
    <mergeCell ref="A110:D110"/>
    <mergeCell ref="A112:D112"/>
    <mergeCell ref="A114:D114"/>
    <mergeCell ref="A116:D116"/>
    <mergeCell ref="A118:D118"/>
    <mergeCell ref="A120:D120"/>
    <mergeCell ref="A122:D122"/>
    <mergeCell ref="A124:D124"/>
    <mergeCell ref="A125:A131"/>
    <mergeCell ref="B125:B131"/>
    <mergeCell ref="C127:C128"/>
    <mergeCell ref="A132:D132"/>
    <mergeCell ref="A134:D134"/>
    <mergeCell ref="A135:A141"/>
    <mergeCell ref="B135:B141"/>
    <mergeCell ref="D135:D141"/>
    <mergeCell ref="A142:D142"/>
    <mergeCell ref="A143:A145"/>
    <mergeCell ref="B143:B145"/>
    <mergeCell ref="D143:D145"/>
    <mergeCell ref="E143:E145"/>
    <mergeCell ref="F143:F145"/>
    <mergeCell ref="G143:G145"/>
    <mergeCell ref="H143:H145"/>
    <mergeCell ref="I143:I145"/>
    <mergeCell ref="J143:J145"/>
    <mergeCell ref="A146:D146"/>
    <mergeCell ref="A148:D148"/>
    <mergeCell ref="A150:D150"/>
    <mergeCell ref="A152:D152"/>
    <mergeCell ref="A153:A154"/>
    <mergeCell ref="B153:B154"/>
    <mergeCell ref="C153:C154"/>
    <mergeCell ref="A155:D155"/>
    <mergeCell ref="A157:D157"/>
    <mergeCell ref="A159:D159"/>
    <mergeCell ref="A161:D161"/>
    <mergeCell ref="A163:D163"/>
    <mergeCell ref="A164:A165"/>
    <mergeCell ref="B164:B165"/>
    <mergeCell ref="D164:D165"/>
    <mergeCell ref="A166:D166"/>
    <mergeCell ref="A167:A170"/>
    <mergeCell ref="B167:B170"/>
    <mergeCell ref="A171:D171"/>
    <mergeCell ref="A173:D173"/>
    <mergeCell ref="A175:D175"/>
    <mergeCell ref="A176:D176"/>
    <mergeCell ref="I179:K17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3" man="true" max="16383" min="0"/>
    <brk id="74" man="true" max="16383" min="0"/>
    <brk id="104" man="true" max="16383" min="0"/>
    <brk id="120" man="true" max="16383" min="0"/>
    <brk id="134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vozdetska</cp:lastModifiedBy>
  <cp:lastPrinted>2017-07-28T05:50:34Z</cp:lastPrinted>
  <dcterms:modified xsi:type="dcterms:W3CDTF">2017-07-28T08:20:10Z</dcterms:modified>
  <cp:revision>0</cp:revision>
  <dc:subject/>
  <dc:title/>
</cp:coreProperties>
</file>